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7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70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56</definedName>
    <definedName function="false" hidden="false" name="Dodavka0" vbProcedure="false">#REF!</definedName>
    <definedName function="false" hidden="false" name="HSV" vbProcedure="false">Rekapitulace!$E$56</definedName>
    <definedName function="false" hidden="false" name="HSV0" vbProcedure="false">#REF!</definedName>
    <definedName function="false" hidden="false" name="HZS" vbProcedure="false">Rekapitulace!$I$56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5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5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6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4" uniqueCount="1744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01</t>
  </si>
  <si>
    <t xml:space="preserve">CETOCOEN - PAVILON A 29</t>
  </si>
  <si>
    <t xml:space="preserve">Stavba :</t>
  </si>
  <si>
    <t xml:space="preserve">Název stavby :</t>
  </si>
  <si>
    <t xml:space="preserve">SKP :</t>
  </si>
  <si>
    <t xml:space="preserve">0156</t>
  </si>
  <si>
    <t xml:space="preserve">UNIVERZITNÍ KAMPUS BOHUNICE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SO III-304-PAVILON A 29-STAVEBNÍ ČÁST- revize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Výkaz výmě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1201101R00</t>
  </si>
  <si>
    <t xml:space="preserve">Hloubení nezapažených jam v hor.3 do 100 m3</t>
  </si>
  <si>
    <t xml:space="preserve">m3</t>
  </si>
  <si>
    <t xml:space="preserve">pro výtah.šachtu:</t>
  </si>
  <si>
    <t xml:space="preserve">4,8*3,6*1,5</t>
  </si>
  <si>
    <t xml:space="preserve">131201109R00</t>
  </si>
  <si>
    <t xml:space="preserve">Příplatek za lepivost - hloubení nezap.jam v hor.3</t>
  </si>
  <si>
    <t xml:space="preserve">161101101R00</t>
  </si>
  <si>
    <t xml:space="preserve">Svislé přemístění výkopku z hor.1-4 do 2,5 m</t>
  </si>
  <si>
    <t xml:space="preserve">162301101R00</t>
  </si>
  <si>
    <t xml:space="preserve">Vodorovné přemístění výkopku z hor.1-4 do 500 m dovoz z mezideponie pro zásyp</t>
  </si>
  <si>
    <t xml:space="preserve">pouze zásyp okolo výtah.šachty:10,0</t>
  </si>
  <si>
    <t xml:space="preserve">162701105R00</t>
  </si>
  <si>
    <t xml:space="preserve">Vodorovné přemístění výkopku z hor.1-4 do 10000 m</t>
  </si>
  <si>
    <t xml:space="preserve">vytěžená zemina z pilot:</t>
  </si>
  <si>
    <t xml:space="preserve">3,14*0,32*0,32*237,0+3,14*0,45*0,45*843,0</t>
  </si>
  <si>
    <t xml:space="preserve">3,14*0,6*0,6*60,0</t>
  </si>
  <si>
    <t xml:space="preserve">162701109R00</t>
  </si>
  <si>
    <t xml:space="preserve">Příplatek k vod. přemístění hor.1-4 za další 1 km</t>
  </si>
  <si>
    <t xml:space="preserve">680,05*10</t>
  </si>
  <si>
    <t xml:space="preserve">167101101R00</t>
  </si>
  <si>
    <t xml:space="preserve">Nakládání výkopku z hor.1-4 v množství do 100 m3</t>
  </si>
  <si>
    <t xml:space="preserve">167101102R00</t>
  </si>
  <si>
    <t xml:space="preserve">Nakládání výkopku z hor.1-4 v množství nad 100 m3</t>
  </si>
  <si>
    <t xml:space="preserve">171201201RT1</t>
  </si>
  <si>
    <t xml:space="preserve">Uložení sypaniny na skládku včetně poplatku za skládku</t>
  </si>
  <si>
    <t xml:space="preserve">174101101R00</t>
  </si>
  <si>
    <t xml:space="preserve">Zásyp jam, rýh, šachet se zhutněním</t>
  </si>
  <si>
    <t xml:space="preserve">Celkem za</t>
  </si>
  <si>
    <t xml:space="preserve">2</t>
  </si>
  <si>
    <t xml:space="preserve">Základy a zvláštní zakládání</t>
  </si>
  <si>
    <t xml:space="preserve">273321611U00</t>
  </si>
  <si>
    <t xml:space="preserve">Základová deska ŽB C30/37</t>
  </si>
  <si>
    <t xml:space="preserve">základ.deska 2.PP:</t>
  </si>
  <si>
    <t xml:space="preserve">831,3*0,3</t>
  </si>
  <si>
    <t xml:space="preserve">základ.deska jímky:</t>
  </si>
  <si>
    <t xml:space="preserve">43,7*0,4</t>
  </si>
  <si>
    <t xml:space="preserve">základ.deska 1.PP:</t>
  </si>
  <si>
    <t xml:space="preserve">384,3*0,3</t>
  </si>
  <si>
    <t xml:space="preserve">273351215R00</t>
  </si>
  <si>
    <t xml:space="preserve">Bednění stěn základových desek - zřízení</t>
  </si>
  <si>
    <t xml:space="preserve">m2</t>
  </si>
  <si>
    <t xml:space="preserve">čelo desek:</t>
  </si>
  <si>
    <t xml:space="preserve">151,05*0,3+29,0*0,4+106,3*0,3</t>
  </si>
  <si>
    <t xml:space="preserve">273351216R00</t>
  </si>
  <si>
    <t xml:space="preserve">Bednění stěn základových desek - odstranění</t>
  </si>
  <si>
    <t xml:space="preserve">273353111R00</t>
  </si>
  <si>
    <t xml:space="preserve">Bednění kotev.otvorů desek do 0,02 m2, hl. 0,5 m</t>
  </si>
  <si>
    <t xml:space="preserve">kus</t>
  </si>
  <si>
    <t xml:space="preserve">273353121R00</t>
  </si>
  <si>
    <t xml:space="preserve">Bednění kotev.otvorů desek do 0,05 m2, hl. 0,5 m</t>
  </si>
  <si>
    <t xml:space="preserve">273361821R00</t>
  </si>
  <si>
    <t xml:space="preserve">Výztuž základových desek z betonářské ocelí 10505</t>
  </si>
  <si>
    <t xml:space="preserve">t</t>
  </si>
  <si>
    <t xml:space="preserve">249,39*0,17</t>
  </si>
  <si>
    <t xml:space="preserve">17,48*0,17</t>
  </si>
  <si>
    <t xml:space="preserve">115,29*0,17</t>
  </si>
  <si>
    <t xml:space="preserve">275321611U00</t>
  </si>
  <si>
    <t xml:space="preserve">Základová patka ŽB C30/37</t>
  </si>
  <si>
    <t xml:space="preserve">špalky 1.PP:</t>
  </si>
  <si>
    <t xml:space="preserve">1,0*4,0*2,0</t>
  </si>
  <si>
    <t xml:space="preserve">základ pod sloup:</t>
  </si>
  <si>
    <t xml:space="preserve">2,5*1,3*1,0</t>
  </si>
  <si>
    <t xml:space="preserve">275351215R00</t>
  </si>
  <si>
    <t xml:space="preserve">Bednění stěn základových patek - zřízení</t>
  </si>
  <si>
    <t xml:space="preserve">1,0*4,0*2</t>
  </si>
  <si>
    <t xml:space="preserve">(2,5+1,3)*2,4</t>
  </si>
  <si>
    <t xml:space="preserve">275351216R00</t>
  </si>
  <si>
    <t xml:space="preserve">Bednění stěn základových patek - odstranění</t>
  </si>
  <si>
    <t xml:space="preserve">275361821R00</t>
  </si>
  <si>
    <t xml:space="preserve">Výztuž základových patek z betonářské ocelí 10505</t>
  </si>
  <si>
    <t xml:space="preserve">8,0*0,15</t>
  </si>
  <si>
    <t xml:space="preserve">3,25*0,2</t>
  </si>
  <si>
    <t xml:space="preserve">278381125U00</t>
  </si>
  <si>
    <t xml:space="preserve">Základ pod tech zař -0,09m2 C20/25 pod VZT na střeše,soklíky sprch,nosníky stat apod.</t>
  </si>
  <si>
    <t xml:space="preserve">278381156U00</t>
  </si>
  <si>
    <t xml:space="preserve">Základ pod tech zař -1m2 C25/30</t>
  </si>
  <si>
    <t xml:space="preserve">27339-1199</t>
  </si>
  <si>
    <t xml:space="preserve">Vodotěsný trubní prostup základ.deskou</t>
  </si>
  <si>
    <t xml:space="preserve">22</t>
  </si>
  <si>
    <t xml:space="preserve">Piloty</t>
  </si>
  <si>
    <t xml:space="preserve">22455-1999</t>
  </si>
  <si>
    <t xml:space="preserve">PILOTY VRTANÉ JS 630 MM+ŽELEZOBETON</t>
  </si>
  <si>
    <t xml:space="preserve">M</t>
  </si>
  <si>
    <t xml:space="preserve">C 25/30 XA 1,cena komplet za 1bm piloty včetně výztuže,betonu a ocelových výpažnic..Do ceny zohlednit možný výskyt bludných kamenů až do průměru 1m.</t>
  </si>
  <si>
    <t xml:space="preserve">2.PP:</t>
  </si>
  <si>
    <t xml:space="preserve">17 ks dl. 5-12m:148,0</t>
  </si>
  <si>
    <t xml:space="preserve">1.PP:</t>
  </si>
  <si>
    <t xml:space="preserve">11 ks dl. 7-12m:89,0</t>
  </si>
  <si>
    <t xml:space="preserve">22455-2999</t>
  </si>
  <si>
    <t xml:space="preserve">PILOTY VRTANÉ JS 900 MM+ŽELEZOBETON</t>
  </si>
  <si>
    <t xml:space="preserve">37 ks dl. 12-21 m:638,0</t>
  </si>
  <si>
    <t xml:space="preserve">12 ks dl. 9-24 m:205,0</t>
  </si>
  <si>
    <t xml:space="preserve">22455-3999</t>
  </si>
  <si>
    <t xml:space="preserve">PILOTY VRTANÉ JS 1200 MM+ŽELEZOBETON</t>
  </si>
  <si>
    <t xml:space="preserve">3 ks dl. 17-23 m:60,0</t>
  </si>
  <si>
    <t xml:space="preserve">22455-8999</t>
  </si>
  <si>
    <t xml:space="preserve">MIKROPILOTY VRTANÉ JS 133mm VČ.OCEL</t>
  </si>
  <si>
    <t xml:space="preserve">trubky Tr 89/10, těsnění,roznáš.plechu a příruby pilot,po celé délce reijektováno, komplet za 1bm.</t>
  </si>
  <si>
    <t xml:space="preserve">3</t>
  </si>
  <si>
    <t xml:space="preserve">Svislé a kompletní konstrukce</t>
  </si>
  <si>
    <t xml:space="preserve">311238112R00</t>
  </si>
  <si>
    <t xml:space="preserve">Zdivo keram tvá 17,5 P+D P 10 na MVC 5 tl. 17,5 cm</t>
  </si>
  <si>
    <t xml:space="preserve">1.NP:</t>
  </si>
  <si>
    <t xml:space="preserve">(1,4*2+0,4*2+4,1+4,3+4,1+4,3+2,2+0,5)*4,0-1,5*2,1</t>
  </si>
  <si>
    <t xml:space="preserve">2.NP:</t>
  </si>
  <si>
    <t xml:space="preserve">(7,5+8,5+8,0+4,0+9,1+0,5+9,5+6,0+1,5+8,5)*3,7</t>
  </si>
  <si>
    <t xml:space="preserve">(3,5+6,0+2,1+3,8+1,2)*3,7-1,5*2,0-1,6*2,8-4,5*1,0*2</t>
  </si>
  <si>
    <t xml:space="preserve">3.NP:</t>
  </si>
  <si>
    <t xml:space="preserve">4.NP:</t>
  </si>
  <si>
    <t xml:space="preserve">(6,4+5,2+7,5+6,5+14,5+0,8*2)*3,7-1,7*2,0</t>
  </si>
  <si>
    <t xml:space="preserve">atika u schodů:</t>
  </si>
  <si>
    <t xml:space="preserve">(7,2+2,4)*0,8*2</t>
  </si>
  <si>
    <t xml:space="preserve">311238113R00</t>
  </si>
  <si>
    <t xml:space="preserve">Zdivo keram.tvárn. 24 P+D P 10 na MVC 5 tl. 24 cm</t>
  </si>
  <si>
    <t xml:space="preserve">(5,3+1,2+8,7+3,5)*3,5-0,9*2,0*2</t>
  </si>
  <si>
    <t xml:space="preserve">(24,5+9,7+10,8+5,5+4,2+5,2+3,5+2,6)*3,45-1,8*2,0*2</t>
  </si>
  <si>
    <t xml:space="preserve">-1,45*2,0-0,9*2,0*2</t>
  </si>
  <si>
    <t xml:space="preserve">(5,4*2+10,5+14,6+5,6)*3,45-1,8*2,0*2-0,9*2,0*2</t>
  </si>
  <si>
    <t xml:space="preserve">311321611U00</t>
  </si>
  <si>
    <t xml:space="preserve">BŽ nzkl zdí nosných C30/37</t>
  </si>
  <si>
    <t xml:space="preserve">stěny vnější:</t>
  </si>
  <si>
    <t xml:space="preserve">152,4*3,5*0,3+29,0*2,0*0,4+8,8*7,6*0,35</t>
  </si>
  <si>
    <t xml:space="preserve">dojezd výtahu:</t>
  </si>
  <si>
    <t xml:space="preserve">10,7*1,23*0,3</t>
  </si>
  <si>
    <t xml:space="preserve">stěny vnitřní:</t>
  </si>
  <si>
    <t xml:space="preserve">3,47*2,0*0,4+20,45*3,5*0,3+3,8*3,5*0,3</t>
  </si>
  <si>
    <t xml:space="preserve">výtah:</t>
  </si>
  <si>
    <t xml:space="preserve">10,5*3,5*0,25</t>
  </si>
  <si>
    <t xml:space="preserve">186,0*3,31*0,3+8,8*3,6*0,3</t>
  </si>
  <si>
    <t xml:space="preserve">10,5*3,31*0,25+9,0*3,31*0,3</t>
  </si>
  <si>
    <t xml:space="preserve">311351105R5</t>
  </si>
  <si>
    <t xml:space="preserve">Bednění nadzákladových zdí oboustranné - zřízení velkoplošné,přesné</t>
  </si>
  <si>
    <t xml:space="preserve">152,4*3,5*2+29,0*2,0*2+8,8*7,6*2</t>
  </si>
  <si>
    <t xml:space="preserve">10,7*1,23*2</t>
  </si>
  <si>
    <t xml:space="preserve">3,47*2,0*2+20,45*3,5*2+3,8*3,5*2</t>
  </si>
  <si>
    <t xml:space="preserve">10,5*3,5*2</t>
  </si>
  <si>
    <t xml:space="preserve">186,0*3,31*2+8,8*3,6*2</t>
  </si>
  <si>
    <t xml:space="preserve">10,5*3,31*2+9,0*3,31*2</t>
  </si>
  <si>
    <t xml:space="preserve">311351106R00</t>
  </si>
  <si>
    <t xml:space="preserve">Bednění nadzákladových zdí oboustranné-odstranění</t>
  </si>
  <si>
    <t xml:space="preserve">311361821R00</t>
  </si>
  <si>
    <t xml:space="preserve">Výztuž nadzákladových zdí z betonářské ocelí 10505</t>
  </si>
  <si>
    <t xml:space="preserve">160,02*0,17</t>
  </si>
  <si>
    <t xml:space="preserve">3,93*0,17</t>
  </si>
  <si>
    <t xml:space="preserve">(2,77+21,46+3,99)*0,15</t>
  </si>
  <si>
    <t xml:space="preserve">9,19*0,15</t>
  </si>
  <si>
    <t xml:space="preserve">184,7*0,15+9,51*0,15</t>
  </si>
  <si>
    <t xml:space="preserve">8,69*0,15</t>
  </si>
  <si>
    <t xml:space="preserve">311419111R00</t>
  </si>
  <si>
    <t xml:space="preserve">Izolace perimetr. deskami tl. 6 cm, stěrka EPS polystyren</t>
  </si>
  <si>
    <t xml:space="preserve">(3,6+2,5)*1,5*2</t>
  </si>
  <si>
    <t xml:space="preserve">(26,5+16,0+16,8+17,9+15,5+18,4+3,7)*4,0</t>
  </si>
  <si>
    <t xml:space="preserve">(20,6+5,8+3,7)*4,0</t>
  </si>
  <si>
    <t xml:space="preserve">(40,3+39,9)*0,5</t>
  </si>
  <si>
    <t xml:space="preserve">311419112R00</t>
  </si>
  <si>
    <t xml:space="preserve">Izolace perimetr. deskami tl. 12 cm, stěrka EPS polystyren</t>
  </si>
  <si>
    <t xml:space="preserve">(40,3+39,9)*3,5+(8,8+6,5)*4,0+5,5*3,6</t>
  </si>
  <si>
    <t xml:space="preserve">35,8*4,0</t>
  </si>
  <si>
    <t xml:space="preserve">317121102RT2</t>
  </si>
  <si>
    <t xml:space="preserve">Osazení překladu světlost otvoru do 180 cm včetně dodávky 149x14x14 - výtah.šachta</t>
  </si>
  <si>
    <t xml:space="preserve">317168121R00</t>
  </si>
  <si>
    <t xml:space="preserve">Překlad keram plochý 14,5/7,1/100 cm</t>
  </si>
  <si>
    <t xml:space="preserve">317168122R00</t>
  </si>
  <si>
    <t xml:space="preserve">Překlad keram plochý 14,5/7,1/125 cm</t>
  </si>
  <si>
    <t xml:space="preserve">317168126R00</t>
  </si>
  <si>
    <t xml:space="preserve">Překlad keram plochý 14,5/7,1/225 cm</t>
  </si>
  <si>
    <t xml:space="preserve">317168131R00</t>
  </si>
  <si>
    <t xml:space="preserve">Překlad keram vysoký 23,8/7/125 cm</t>
  </si>
  <si>
    <t xml:space="preserve">317168133R00</t>
  </si>
  <si>
    <t xml:space="preserve">Překlad keram vysoký 23,8/7/175 cm</t>
  </si>
  <si>
    <t xml:space="preserve">317168135R00</t>
  </si>
  <si>
    <t xml:space="preserve">Překlad keram vysoký 23,8/7/225 cm</t>
  </si>
  <si>
    <t xml:space="preserve">317234410RT2</t>
  </si>
  <si>
    <t xml:space="preserve">Vyzdívka mezi nosníky cihlami pálenými na MC s použitím maltové směsi</t>
  </si>
  <si>
    <t xml:space="preserve">5,0*0,16*0,1*4</t>
  </si>
  <si>
    <t xml:space="preserve">317941123RT4</t>
  </si>
  <si>
    <t xml:space="preserve">Osazení ocelových válcovaných nosníků  č.14-22 včetně dodávky profilu I č.18</t>
  </si>
  <si>
    <t xml:space="preserve">otvory posluchárny:</t>
  </si>
  <si>
    <t xml:space="preserve">5,0*2*4*0,0219*1,08</t>
  </si>
  <si>
    <t xml:space="preserve">317998113R00</t>
  </si>
  <si>
    <t xml:space="preserve">Izolace mezi překlady polystyren tl. 8cm</t>
  </si>
  <si>
    <t xml:space="preserve">m</t>
  </si>
  <si>
    <t xml:space="preserve">5,0*4</t>
  </si>
  <si>
    <t xml:space="preserve">319201311R00</t>
  </si>
  <si>
    <t xml:space="preserve">Vyrovnání povrchu zdiva maltou tl.do 3 cm</t>
  </si>
  <si>
    <t xml:space="preserve">330321610U00</t>
  </si>
  <si>
    <t xml:space="preserve">Sloup/pilíř ŽB C30/37</t>
  </si>
  <si>
    <t xml:space="preserve">3,14*0,225*0,225*3,5*23</t>
  </si>
  <si>
    <t xml:space="preserve">0,45*0,45*3,31*8+0,45*0,5*3,31*6</t>
  </si>
  <si>
    <t xml:space="preserve">beton v ocel.sloupech 1.NP-4.NP:</t>
  </si>
  <si>
    <t xml:space="preserve">56,0</t>
  </si>
  <si>
    <t xml:space="preserve">331351101RT1</t>
  </si>
  <si>
    <t xml:space="preserve">Bednění sloupů čtyřúhelníkového průřezu - zřízení bednicí materiál prkna</t>
  </si>
  <si>
    <t xml:space="preserve">0,5*4*3,31*8+0,5*4*3,31*6</t>
  </si>
  <si>
    <t xml:space="preserve">331351102R00</t>
  </si>
  <si>
    <t xml:space="preserve">Bednění sloupů čtyřúhelníkového průřezu-odstranění</t>
  </si>
  <si>
    <t xml:space="preserve">331361821R00</t>
  </si>
  <si>
    <t xml:space="preserve">Výztuž sloupů hranatých z betonářské oceli 10505</t>
  </si>
  <si>
    <t xml:space="preserve">5,36*0,35+4,47*0,35</t>
  </si>
  <si>
    <t xml:space="preserve">332351131RT8</t>
  </si>
  <si>
    <t xml:space="preserve">Bednění sloupů oblých - jednorázové Rapidobat, spirálové, průměr 450 mm</t>
  </si>
  <si>
    <t xml:space="preserve">3,5*23</t>
  </si>
  <si>
    <t xml:space="preserve">3,31*26</t>
  </si>
  <si>
    <t xml:space="preserve">332351131RU8</t>
  </si>
  <si>
    <t xml:space="preserve">Bednění sloupů oblých - jednorázové Rapidobat, hladký s vložkou, průměr 600 mm</t>
  </si>
  <si>
    <t xml:space="preserve">3,31*2</t>
  </si>
  <si>
    <t xml:space="preserve">332361821R00</t>
  </si>
  <si>
    <t xml:space="preserve">Výztuž sloupů oblých z betonářské oceli 10505</t>
  </si>
  <si>
    <t xml:space="preserve">12,81*0,35</t>
  </si>
  <si>
    <t xml:space="preserve">1,87*0,35+13,69*0,35</t>
  </si>
  <si>
    <t xml:space="preserve">výztuž v ocel.sloupech 1.NP-4.NP:</t>
  </si>
  <si>
    <t xml:space="preserve">17,1</t>
  </si>
  <si>
    <t xml:space="preserve">340235212RT2</t>
  </si>
  <si>
    <t xml:space="preserve">Zazdívka otvorů 0,0225 m2 cihlami, tl.zdi nad 10cm s použitím suché maltové směsi</t>
  </si>
  <si>
    <t xml:space="preserve">340236212RT2</t>
  </si>
  <si>
    <t xml:space="preserve">Zazdívka otvorů pl.0,09m2,cihlami tl.zdi nad 10 cm s použitím suché maltové směsi</t>
  </si>
  <si>
    <t xml:space="preserve">342241162R00</t>
  </si>
  <si>
    <t xml:space="preserve">Příčky z cihel plných CP29  tl. 140 mm na MC</t>
  </si>
  <si>
    <t xml:space="preserve">výtah.šachta:</t>
  </si>
  <si>
    <t xml:space="preserve">(2,15+2,8)*15,8*2-1,0*2,0*4</t>
  </si>
  <si>
    <t xml:space="preserve">342248114R00</t>
  </si>
  <si>
    <t xml:space="preserve">Příčky keram.tvárnice P+D na MVC 5 tl. 14 cm</t>
  </si>
  <si>
    <t xml:space="preserve">(14,6+3,9+14,6+5,3*2+1,7)*3,5-1,8*2,0*2</t>
  </si>
  <si>
    <t xml:space="preserve">(5,8+3,65+3,7+6,3+4,1*3+5,1+0,5+1,6*2+2,7+5,1)*3,45</t>
  </si>
  <si>
    <t xml:space="preserve">(10,5+5,0+2,5+0,6+0,95*2+4,6*2+10,6+5,1*2+14,7)*3,45</t>
  </si>
  <si>
    <t xml:space="preserve">(28,8+26,9+6,1*16+3,2+1,95+0,85*2+3,2+2,85+3,9)*3,45</t>
  </si>
  <si>
    <t xml:space="preserve">-0,9*2,0*22-0,8*2,0*2-0,7*2,0*4-1,8*2,0*3+0,9*3,45*2</t>
  </si>
  <si>
    <t xml:space="preserve">(5,8+6,2*2+2,0+14,2)*3,7-0,8*2,0-1,5*2,0</t>
  </si>
  <si>
    <t xml:space="preserve">(5,8+6,2*2+2,0)*3,7-0,8*2,0*2</t>
  </si>
  <si>
    <t xml:space="preserve">342255022RT1</t>
  </si>
  <si>
    <t xml:space="preserve">Příčky z desek plynosilik. tl. 7,5 cm desky P 2 - 500, 599 x 249 x 75 mm</t>
  </si>
  <si>
    <t xml:space="preserve">parapety:</t>
  </si>
  <si>
    <t xml:space="preserve">(25,5+25,5+10,6)*1,0</t>
  </si>
  <si>
    <t xml:space="preserve">(38,4+34,8)*1,0</t>
  </si>
  <si>
    <t xml:space="preserve">(22,5+22,8)*1,0</t>
  </si>
  <si>
    <t xml:space="preserve">342255028RT1</t>
  </si>
  <si>
    <t xml:space="preserve">Příčky z desek plynosilikát. tl. 15 cm desky P 2 - 500, 599 x 249 x 150 mm</t>
  </si>
  <si>
    <t xml:space="preserve">atika:</t>
  </si>
  <si>
    <t xml:space="preserve">(7,6+3,2+10,1+15,2+23,0+3,5+15,2*4+43,2*2+4,0*2+7,5*3)*0,8</t>
  </si>
  <si>
    <t xml:space="preserve">346244381RT2</t>
  </si>
  <si>
    <t xml:space="preserve">Plentování ocelových nosníků výšky do 20 cm s použitím maltové směsi</t>
  </si>
  <si>
    <t xml:space="preserve">5,0*0,16*4</t>
  </si>
  <si>
    <t xml:space="preserve">389361001RT2</t>
  </si>
  <si>
    <t xml:space="preserve">Doplňující výztuž prefa konstrukcí z bet.oceli z oceli 10 505</t>
  </si>
  <si>
    <t xml:space="preserve">311</t>
  </si>
  <si>
    <t xml:space="preserve">Sádrokartonové konstrukce</t>
  </si>
  <si>
    <t xml:space="preserve">342261211RT2</t>
  </si>
  <si>
    <t xml:space="preserve">Příčka sádrokarton. ocel.kce, 2x oplášť. tl.100 mm desky protipožární tl. 12,5 mm, izol.tl. 4 cm</t>
  </si>
  <si>
    <t xml:space="preserve">Izolaci u všech SDK příček tvoří desky z minerální vaty.</t>
  </si>
  <si>
    <t xml:space="preserve">Podrobný popis viz technická zpráva.Platí pro všechny SDK příčky.</t>
  </si>
  <si>
    <t xml:space="preserve">(4,0+1,6+1,4*2+4,2+1,4+1,6)*4,0-0,8*2,0*2-0,7*2,0*5</t>
  </si>
  <si>
    <t xml:space="preserve">(2,1+2,6+1,65*2+2,9+3,8+1,4*3+1,7+0,8*2+3,5)*3,65</t>
  </si>
  <si>
    <t xml:space="preserve">(1,4*2+1,7+0,6*2)*3,65-0,8*2,0*2-0,7*2,0*9-0,6*2,0</t>
  </si>
  <si>
    <t xml:space="preserve">(1,1*2+0,4*4)*3,65</t>
  </si>
  <si>
    <t xml:space="preserve">-0,8*2,0*2-0,7*2,0*4-0,6*2,0</t>
  </si>
  <si>
    <t xml:space="preserve">odpočet imregn.příček:-358,96*0,5</t>
  </si>
  <si>
    <t xml:space="preserve">342261211RT4</t>
  </si>
  <si>
    <t xml:space="preserve">Příčka sádrokarton. ocel.kce, 2x oplášť. tl.100 mm desky požár. impreg. tl. 12,5 mm, izol. tl. 4 cm</t>
  </si>
  <si>
    <t xml:space="preserve">342262411RT4</t>
  </si>
  <si>
    <t xml:space="preserve">Příčka SDK instalační 2x OK, 2x opl.tl. 250-375 mm desky požár. impreg. tl. 12,5 mm, izol tl. 4 cm</t>
  </si>
  <si>
    <t xml:space="preserve">5,7*3,65</t>
  </si>
  <si>
    <t xml:space="preserve">0,9*3,7</t>
  </si>
  <si>
    <t xml:space="preserve">342263310RT2</t>
  </si>
  <si>
    <t xml:space="preserve">Úprava sádrokartonové příčky pro osazení umývadla do ocelové konstrukce,</t>
  </si>
  <si>
    <t xml:space="preserve">po patrech:</t>
  </si>
  <si>
    <t xml:space="preserve">6+13+13+7</t>
  </si>
  <si>
    <t xml:space="preserve">342263320RT1</t>
  </si>
  <si>
    <t xml:space="preserve">Úprava sádrokartonové příčky pro osazení WC WC - univerzální rám,pisoar - rám</t>
  </si>
  <si>
    <t xml:space="preserve">9+16+16+8</t>
  </si>
  <si>
    <t xml:space="preserve">342263360RT1</t>
  </si>
  <si>
    <t xml:space="preserve">Úprava sádrokartonové příčky pro osazení baterie montážní deska, typ</t>
  </si>
  <si>
    <t xml:space="preserve">9+22+21+13</t>
  </si>
  <si>
    <t xml:space="preserve">342264051RT1</t>
  </si>
  <si>
    <t xml:space="preserve">Podhled sádrokartonový na zavěšenou ocel. konstr. desky standard tl. 12,5 mm, bez izolace</t>
  </si>
  <si>
    <t xml:space="preserve">V položkách podhledů zahrnuto provedení prostupů pro svítidla a výustky VZTa větrací mřížky - platí pro všechny podhledy.Podrobný popis podhledů - viz standardy. </t>
  </si>
  <si>
    <t xml:space="preserve">26,5</t>
  </si>
  <si>
    <t xml:space="preserve">23,5</t>
  </si>
  <si>
    <t xml:space="preserve">23,6</t>
  </si>
  <si>
    <t xml:space="preserve">1,2*2</t>
  </si>
  <si>
    <t xml:space="preserve">48,5</t>
  </si>
  <si>
    <t xml:space="preserve">28,5</t>
  </si>
  <si>
    <t xml:space="preserve">odskoky:153,0*0,15</t>
  </si>
  <si>
    <t xml:space="preserve">342264091R00</t>
  </si>
  <si>
    <t xml:space="preserve">Příplatek k podhledu sádrokart. za tl. desek 15 mm</t>
  </si>
  <si>
    <t xml:space="preserve">342264098R00</t>
  </si>
  <si>
    <t xml:space="preserve">Příplatek k podhledu sádrokart. za plochu do 10 m2</t>
  </si>
  <si>
    <t xml:space="preserve">342266111RA1</t>
  </si>
  <si>
    <t xml:space="preserve">Obklad stěn sádrokartonem na ocelovou konstrukci desky standard tl. 12,5 mm 2x, bez izolace</t>
  </si>
  <si>
    <t xml:space="preserve">sociálky:</t>
  </si>
  <si>
    <t xml:space="preserve">(3,1+1,9+1,5+0,5+4,2)*4,0*2</t>
  </si>
  <si>
    <t xml:space="preserve">(3,7+5,0+1,2)*3,65</t>
  </si>
  <si>
    <t xml:space="preserve">(3,7+4,8+5,0+5,0)*3,65</t>
  </si>
  <si>
    <t xml:space="preserve">(6,4+5,2+7,5+6,5)*3,7-1,7*2,0</t>
  </si>
  <si>
    <t xml:space="preserve">opláštění ztužidla:</t>
  </si>
  <si>
    <t xml:space="preserve">5,8*3,65*2</t>
  </si>
  <si>
    <t xml:space="preserve">opláštění zdiva:</t>
  </si>
  <si>
    <t xml:space="preserve">(1,5+8,4+3,6+1,0)*3,65</t>
  </si>
  <si>
    <t xml:space="preserve">(14,5+1,5*2)*3,7-1,8*2,0</t>
  </si>
  <si>
    <t xml:space="preserve">342267111RT2</t>
  </si>
  <si>
    <t xml:space="preserve">Obklad trámů sádrokartonem dvoustranný do 0,5/0,5m desky protipožární tl. 12,5 mm</t>
  </si>
  <si>
    <t xml:space="preserve">3,7*8</t>
  </si>
  <si>
    <t xml:space="preserve">342267112RT2</t>
  </si>
  <si>
    <t xml:space="preserve">Obklad trámů sádrokartonem třístranný do 0,5/0,5 m desky protipožární tl. 12,5 mm</t>
  </si>
  <si>
    <t xml:space="preserve">3,7*6</t>
  </si>
  <si>
    <t xml:space="preserve">342267113RT2</t>
  </si>
  <si>
    <t xml:space="preserve">Obklad trámů sádrokartonem čtyřstranný do 0,5/0,5m desky protipožární tl. 12,5 mm</t>
  </si>
  <si>
    <t xml:space="preserve">3,7*3</t>
  </si>
  <si>
    <t xml:space="preserve">34226-4199</t>
  </si>
  <si>
    <t xml:space="preserve">Vyřezání otvoru v SDK příčce a osazení rev.klapky vč.dodávky 600/400 mm  Z/18</t>
  </si>
  <si>
    <t xml:space="preserve">34226-4299</t>
  </si>
  <si>
    <t xml:space="preserve">Vyřezání otvoru v SDK podhledu a osazení mřížky vč.dodávky 600/600 mm</t>
  </si>
  <si>
    <t xml:space="preserve">34226-5299</t>
  </si>
  <si>
    <t xml:space="preserve">Vyřezání otvoru v SDK příčce a osazení požární reviz.klapky vč.dodávky 600/400 mm dle P 07</t>
  </si>
  <si>
    <t xml:space="preserve">34226-6299</t>
  </si>
  <si>
    <t xml:space="preserve">Nika ze SDK desek pož.odol.30 min vel.525/350 mm včetně vyplech.drážky - pro TP a ZTI</t>
  </si>
  <si>
    <t xml:space="preserve">34226-7299</t>
  </si>
  <si>
    <t xml:space="preserve">Nika ze SDK desek pož.odol.30 min vel.700/350 mm včetně vyplech.drážky - pro TP a ZTI</t>
  </si>
  <si>
    <t xml:space="preserve">34226-8999</t>
  </si>
  <si>
    <t xml:space="preserve">Doplnění SDK nad vest.skříní po podhled</t>
  </si>
  <si>
    <t xml:space="preserve">34226-9991</t>
  </si>
  <si>
    <t xml:space="preserve">Odnímatelné dvířka do SDK 300/300mm,vyřezání, dod+montáž komplet pro ZT a EL</t>
  </si>
  <si>
    <t xml:space="preserve">34226-9992</t>
  </si>
  <si>
    <t xml:space="preserve">Vyztužení SDK pro police,madlo,skř - dod+mont+osaz drěvěný hranol,foška 20/5 apod.</t>
  </si>
  <si>
    <t xml:space="preserve">34226-9993</t>
  </si>
  <si>
    <t xml:space="preserve">Dilatační spára v SDK - úprava pro dvojitý SDK</t>
  </si>
  <si>
    <t xml:space="preserve">3,7*4*3</t>
  </si>
  <si>
    <t xml:space="preserve">34226-9994</t>
  </si>
  <si>
    <t xml:space="preserve">Doběh SDK příčky k oknu,tl.příčky 40 mm (2x12,5 + 15 mm izol)+ ocel.kce,doběh na šířku cca 350 mm</t>
  </si>
  <si>
    <t xml:space="preserve">34226-9995</t>
  </si>
  <si>
    <t xml:space="preserve">Větrací mřížky do SDK podhledu</t>
  </si>
  <si>
    <t xml:space="preserve">342261213RX2</t>
  </si>
  <si>
    <t xml:space="preserve">Příčka sádrokarton. ocel.kce, 2x oplášť. tl.150 mm desky protipožární tl. 12,5 mm, izol.tl. 8 cm</t>
  </si>
  <si>
    <t xml:space="preserve">(4,2*3+0,5+0,6+16,9+4,3+15,5+4,2*7+7,0*2+4,85)*4,0</t>
  </si>
  <si>
    <t xml:space="preserve">(4,2+0,6*2+5,9)*4,0-0,9*2,0*14-0,8*2,0*2-0,6*2,0-1,8*2,8</t>
  </si>
  <si>
    <t xml:space="preserve">(4,8*3+0,6+0,8+15,5+15,1+4,4+4,7*5+30,3+5,8*7+0,8*2)*3,65</t>
  </si>
  <si>
    <t xml:space="preserve">(2,85+2,2+26,7+1,2*6+0,4*6+5,8*8)*3,65-0,9*2,0*22-1,8*2,8</t>
  </si>
  <si>
    <t xml:space="preserve">-0,8*2,0*3-0,7*2,0-0,6*2,0-1,1*2,0</t>
  </si>
  <si>
    <t xml:space="preserve">(4,8*4+0,6*2+23,0+4,3+22,1+4,8*6+23,6+19,8+0,8*2)*3,65</t>
  </si>
  <si>
    <t xml:space="preserve">(5,8*8+2,4+1,2+13,8)*3,65-0,9*2,0*20-0,8*2,0*2-1,1*2,0-0,6*2,0</t>
  </si>
  <si>
    <t xml:space="preserve">(4,8*4+14,5+14,1+14,6+4,8*3+14,7*2+5,8*4+0,8*4)*3,7</t>
  </si>
  <si>
    <t xml:space="preserve">-0,9*2,0*15-0,8*2,0*4-1,8*2,8</t>
  </si>
  <si>
    <t xml:space="preserve">odpočet impregn.příček:-2373,62*0,2</t>
  </si>
  <si>
    <t xml:space="preserve">342261213RX4</t>
  </si>
  <si>
    <t xml:space="preserve">Příčka sádrokarton. ocel.kce, 2x oplášť. tl.150 mm desky požár. impreg. tl. 12,5 mm, izol tl.8 cm</t>
  </si>
  <si>
    <t xml:space="preserve">342264059RX1</t>
  </si>
  <si>
    <t xml:space="preserve">Podhled sádrokartonový na zavěšenou ocel. konstr. desky protipožární tl. 12,5 mm, izolace 50 mm mine</t>
  </si>
  <si>
    <t xml:space="preserve">plsť,kombinace plných a perfor.desek - akustický podhled dle P 3.</t>
  </si>
  <si>
    <t xml:space="preserve">2.NP:138,4</t>
  </si>
  <si>
    <t xml:space="preserve">3.NP:138,4</t>
  </si>
  <si>
    <t xml:space="preserve">342266111RX6</t>
  </si>
  <si>
    <t xml:space="preserve">Stěna sádrokarton na ocelovou konstrukci REI 30 desky protipožární tl. 2x12,5 mm, izol tl. 8 cm</t>
  </si>
  <si>
    <t xml:space="preserve">Šachtové předstěny.</t>
  </si>
  <si>
    <t xml:space="preserve">(4,1*2+4,5*4+1,2*4+3,7*2+0,85*2)*4,0</t>
  </si>
  <si>
    <t xml:space="preserve">(4,8+5,0+3,9*2+0,85+5,0*4+0,85*2+5,8+1,0)*3,7</t>
  </si>
  <si>
    <t xml:space="preserve">(4,8+5,0+4,8*4+1,0*4+2,8+0,6)*3,7</t>
  </si>
  <si>
    <t xml:space="preserve">38</t>
  </si>
  <si>
    <t xml:space="preserve">Kompletní konstrukce</t>
  </si>
  <si>
    <t xml:space="preserve">380321662U00</t>
  </si>
  <si>
    <t xml:space="preserve">BŽ kompl kce obyč B37 15-30cm</t>
  </si>
  <si>
    <t xml:space="preserve">šachty:</t>
  </si>
  <si>
    <t xml:space="preserve">41,35+4,03+3,02</t>
  </si>
  <si>
    <t xml:space="preserve">380356211R00</t>
  </si>
  <si>
    <t xml:space="preserve">Bednění kompl.konstr. pl.rovinných,zříz.</t>
  </si>
  <si>
    <t xml:space="preserve">285,7+8,88+6,66</t>
  </si>
  <si>
    <t xml:space="preserve">380356212R00</t>
  </si>
  <si>
    <t xml:space="preserve">Bednění kompl.konstr. pl.rovinných,odbed.</t>
  </si>
  <si>
    <t xml:space="preserve">380361006U00</t>
  </si>
  <si>
    <t xml:space="preserve">Výzt komplet kce ocel 10 505</t>
  </si>
  <si>
    <t xml:space="preserve">48,4*0,12</t>
  </si>
  <si>
    <t xml:space="preserve">38899-1199</t>
  </si>
  <si>
    <t xml:space="preserve">Anglické dvorky prefa - dodávka,dovoz na stavbu osazení autojeřábem komplet</t>
  </si>
  <si>
    <t xml:space="preserve">38899-1299</t>
  </si>
  <si>
    <t xml:space="preserve">Nerez kotvení angl.dvorků</t>
  </si>
  <si>
    <t xml:space="preserve">kg</t>
  </si>
  <si>
    <t xml:space="preserve">4</t>
  </si>
  <si>
    <t xml:space="preserve">Vodorovné konstrukce</t>
  </si>
  <si>
    <t xml:space="preserve">411321616U00</t>
  </si>
  <si>
    <t xml:space="preserve">Strop deskový ŽB C30/37</t>
  </si>
  <si>
    <t xml:space="preserve">strop nad 2.PP:</t>
  </si>
  <si>
    <t xml:space="preserve">875,0*0,24</t>
  </si>
  <si>
    <t xml:space="preserve">strop nad 1.PP:</t>
  </si>
  <si>
    <t xml:space="preserve">1231,0*0,24</t>
  </si>
  <si>
    <t xml:space="preserve">stropy v nadzemních patrech:</t>
  </si>
  <si>
    <t xml:space="preserve">3498,0*0,105</t>
  </si>
  <si>
    <t xml:space="preserve">411351101RT1</t>
  </si>
  <si>
    <t xml:space="preserve">Bednění stropů deskových, bednění vlastní -zřízení bednící materiál prkna</t>
  </si>
  <si>
    <t xml:space="preserve">boky stropních desek:</t>
  </si>
  <si>
    <t xml:space="preserve">151,5*0,4</t>
  </si>
  <si>
    <t xml:space="preserve">196,0*0,4</t>
  </si>
  <si>
    <t xml:space="preserve">411351101RT6</t>
  </si>
  <si>
    <t xml:space="preserve">Bednění stropů deskových, bednění  -zřízení včetně podepření, tl. stropu 36 cm</t>
  </si>
  <si>
    <t xml:space="preserve">875,0</t>
  </si>
  <si>
    <t xml:space="preserve">1231,0</t>
  </si>
  <si>
    <t xml:space="preserve">411351102R00</t>
  </si>
  <si>
    <t xml:space="preserve">Bednění stropů deskových - odstranění</t>
  </si>
  <si>
    <t xml:space="preserve">139,0+2106,0</t>
  </si>
  <si>
    <t xml:space="preserve">411361821R00</t>
  </si>
  <si>
    <t xml:space="preserve">Výztuž stropů z betonářské oceli 10505</t>
  </si>
  <si>
    <t xml:space="preserve">210,0*0,13</t>
  </si>
  <si>
    <t xml:space="preserve">295,44*0,13</t>
  </si>
  <si>
    <t xml:space="preserve">strop v nadz.patrech:</t>
  </si>
  <si>
    <t xml:space="preserve">367,5*0,022</t>
  </si>
  <si>
    <t xml:space="preserve">411362021R00</t>
  </si>
  <si>
    <t xml:space="preserve">Výztuž stropů svařovanou sítí z sítí Kari</t>
  </si>
  <si>
    <t xml:space="preserve">3498,0*0,00515*1,17</t>
  </si>
  <si>
    <t xml:space="preserve">413321616U00</t>
  </si>
  <si>
    <t xml:space="preserve">Nosník ŽB C30/37</t>
  </si>
  <si>
    <t xml:space="preserve">3,6*0,5*0,46*3+2,7*0,4*0,4</t>
  </si>
  <si>
    <t xml:space="preserve">413351107R00</t>
  </si>
  <si>
    <t xml:space="preserve">Bednění nosníků - zřízení</t>
  </si>
  <si>
    <t xml:space="preserve">3,6*1,0*3+2,7*1,2</t>
  </si>
  <si>
    <t xml:space="preserve">413351108R00</t>
  </si>
  <si>
    <t xml:space="preserve">Bednění nosníků - odstranění</t>
  </si>
  <si>
    <t xml:space="preserve">413351211R00</t>
  </si>
  <si>
    <t xml:space="preserve">Podpěrná konstr. nosníků do 5 kPa - zřízení</t>
  </si>
  <si>
    <t xml:space="preserve">3,6*0,5*3+2,7*0,5</t>
  </si>
  <si>
    <t xml:space="preserve">413351212R00</t>
  </si>
  <si>
    <t xml:space="preserve">Podpěrná konstr. nosníků do 5 kPa - odstranění</t>
  </si>
  <si>
    <t xml:space="preserve">413361821R00</t>
  </si>
  <si>
    <t xml:space="preserve">Výztuž nosníků z betonářské oceli 10505</t>
  </si>
  <si>
    <t xml:space="preserve">2,916*0,2</t>
  </si>
  <si>
    <t xml:space="preserve">41139-1899</t>
  </si>
  <si>
    <t xml:space="preserve">Dilatační trny dod+osazení</t>
  </si>
  <si>
    <t xml:space="preserve">41512-1111</t>
  </si>
  <si>
    <t xml:space="preserve">Vytvoření prostupu stropem (zabednění) do 10/10cm pro ZT,UT.EL</t>
  </si>
  <si>
    <t xml:space="preserve">41513-1111</t>
  </si>
  <si>
    <t xml:space="preserve">Vytvoření prostupu stropem (zabednění) do 30/30cm pro ZT,UT.EL</t>
  </si>
  <si>
    <t xml:space="preserve">49999-1129</t>
  </si>
  <si>
    <t xml:space="preserve">Provedení přípravy pro přístavbu - vylamovací výzt komplet dod+osazení včetně zaplnění tepel.izol.</t>
  </si>
  <si>
    <t xml:space="preserve">vyztužení pracovní spáry.</t>
  </si>
  <si>
    <t xml:space="preserve">49999-1159</t>
  </si>
  <si>
    <t xml:space="preserve">Přerušení tepel.mostů ve stropech vyložená římsa - komplet dod+osazení</t>
  </si>
  <si>
    <t xml:space="preserve">553 98565</t>
  </si>
  <si>
    <t xml:space="preserve">Ocelový svařenec žár.zink.pro vynesení gabionu nad okny</t>
  </si>
  <si>
    <t xml:space="preserve">11,0*70,0</t>
  </si>
  <si>
    <t xml:space="preserve">61</t>
  </si>
  <si>
    <t xml:space="preserve">Upravy povrchů vnitřní</t>
  </si>
  <si>
    <t xml:space="preserve">611471413R00</t>
  </si>
  <si>
    <t xml:space="preserve">Úprava stropů aktiv. štukem s přísadou, tl. 2-3 mm natažení štuku na strop</t>
  </si>
  <si>
    <t xml:space="preserve">253,8+376,9+24,1+35,3+16,5</t>
  </si>
  <si>
    <t xml:space="preserve">10,6+10,1+6,1+115,5</t>
  </si>
  <si>
    <t xml:space="preserve">612401191RT2</t>
  </si>
  <si>
    <t xml:space="preserve">Omítka malých ploch vnitřních stěn do 0,09 m2 s použitím maltové směsi</t>
  </si>
  <si>
    <t xml:space="preserve">612401291RT2</t>
  </si>
  <si>
    <t xml:space="preserve">Omítka malých ploch vnitřních stěn do 0,25 m2 s použitím maltové směsi</t>
  </si>
  <si>
    <t xml:space="preserve">612403399RT2</t>
  </si>
  <si>
    <t xml:space="preserve">Hrubá výplň rýh ve stěnách maltou s použitím maltové směsi</t>
  </si>
  <si>
    <t xml:space="preserve">150,0*0,15</t>
  </si>
  <si>
    <t xml:space="preserve">612409991RT2</t>
  </si>
  <si>
    <t xml:space="preserve">Začištění omítek kolem oken,dveří apod. s použitím maltové směsi</t>
  </si>
  <si>
    <t xml:space="preserve">612421615R00</t>
  </si>
  <si>
    <t xml:space="preserve">Omítka vnitřní zdiva, MVC, hrubá zatřená</t>
  </si>
  <si>
    <t xml:space="preserve">Zdivo z keram.tvárnic pod obklad ze SDK a obvod.pláště.</t>
  </si>
  <si>
    <t xml:space="preserve">(1,4*2+0,4*2+4,1+4,3+4,1+4,3+2,2+0,5)*4,0*2-1,5*2,1*2</t>
  </si>
  <si>
    <t xml:space="preserve">(7,5+8,5+8,0+4,0+9,1+0,5+9,5+6,0+1,5+8,5)*3,7*2</t>
  </si>
  <si>
    <t xml:space="preserve">(3,5+6,0+2,1+3,8+1,2)*3,7*2-1,5*2,0*2-1,6*2,8*2-4,5*1,0*4</t>
  </si>
  <si>
    <t xml:space="preserve">(6,4+5,2+7,5+6,5+14,5+0,8*2)*3,7*2-1,7*2,0*2</t>
  </si>
  <si>
    <t xml:space="preserve">612425931RT2</t>
  </si>
  <si>
    <t xml:space="preserve">Omítka vápenná vnitřního ostění - štuková s použitím maltové směsi - velmi jemný štuk</t>
  </si>
  <si>
    <t xml:space="preserve">612471413R00</t>
  </si>
  <si>
    <t xml:space="preserve">Úprava vnitřních stěn aktivovaným štukem natažení štuku tl.2,0mm na ŽB zdi</t>
  </si>
  <si>
    <t xml:space="preserve">204:(21,6+14,7+0,2*8+18,1+3,2)*3,5</t>
  </si>
  <si>
    <t xml:space="preserve">205,206:(3,7+5,3)*3,5</t>
  </si>
  <si>
    <t xml:space="preserve">207:(9,2+3,4+23,6+7,9+16,7+3,2+2,6+2,2)*3,5</t>
  </si>
  <si>
    <t xml:space="preserve">208:(6,5+3,7)*3,5*2-0,9*2,0*2</t>
  </si>
  <si>
    <t xml:space="preserve">209:(9,7+3,7+0,5)*3,5*2-0,9*2,0</t>
  </si>
  <si>
    <t xml:space="preserve">101:(2,6+3,35+2,1)*3,45-1,0*2,0</t>
  </si>
  <si>
    <t xml:space="preserve">105-118:35,4*1,45</t>
  </si>
  <si>
    <t xml:space="preserve">108:2,2*3,45</t>
  </si>
  <si>
    <t xml:space="preserve">119:(3,5*2+3,0)*3,45</t>
  </si>
  <si>
    <t xml:space="preserve">121-132:(6,1+39,2)*1,45</t>
  </si>
  <si>
    <t xml:space="preserve">141-144:5,8*1,45</t>
  </si>
  <si>
    <t xml:space="preserve">techn.prostory:</t>
  </si>
  <si>
    <t xml:space="preserve">(13,4+21,6+5,4+5,6)*3,45</t>
  </si>
  <si>
    <t xml:space="preserve">612473181R00</t>
  </si>
  <si>
    <t xml:space="preserve">Omítka vnitřního zdiva ze suché směsi, hladká pod obklad na zdivu</t>
  </si>
  <si>
    <t xml:space="preserve">105:(5,1*2+4,6+2,8)*2,0</t>
  </si>
  <si>
    <t xml:space="preserve">106:(2,5+1,6+5,1*2+0,5*2)*2,0</t>
  </si>
  <si>
    <t xml:space="preserve">109,111:(2,85+1,95+6,1*2)*2,0*2</t>
  </si>
  <si>
    <t xml:space="preserve">112,115:(2,5+1,6+6,1*2)*2,0*2</t>
  </si>
  <si>
    <t xml:space="preserve">113,114:(3,2+2,3+3,0*2)*2,0*2</t>
  </si>
  <si>
    <t xml:space="preserve">116:(3,2+2,3+6,1*2)*2,0</t>
  </si>
  <si>
    <t xml:space="preserve">117,118:(2,85+1,95+6,1*2)*2,0*2</t>
  </si>
  <si>
    <t xml:space="preserve">121:(4,2+3,3+6,1*2)*2,0</t>
  </si>
  <si>
    <t xml:space="preserve">122:(5,85+4,95+6,1+5,2)*2,0</t>
  </si>
  <si>
    <t xml:space="preserve">123,124:(3,0*4+2,85*2+1,95*2)*2,0</t>
  </si>
  <si>
    <t xml:space="preserve">125:(2,85+1,95+6,1*2)*2,0</t>
  </si>
  <si>
    <t xml:space="preserve">126:(5,85+4,95+6,1*2)*2,0</t>
  </si>
  <si>
    <t xml:space="preserve">127:(3,1*2+1,95+1,05)*2,0</t>
  </si>
  <si>
    <t xml:space="preserve">128:(2,35+1,45+6,1*2)*2,0</t>
  </si>
  <si>
    <t xml:space="preserve">129:(3,35+2,45+6,1*2)*2,0</t>
  </si>
  <si>
    <t xml:space="preserve">131:(4,85+3,05+5,15*2)*2,0</t>
  </si>
  <si>
    <t xml:space="preserve">132:(2,65+1,75+5,15*2)*2,0</t>
  </si>
  <si>
    <t xml:space="preserve">133:(3,15+2,7)*2,4*2-0,7*2,0*4-0,8*2,0</t>
  </si>
  <si>
    <t xml:space="preserve">134:(1,8+2,7)*2,4*2-0,7*2,0</t>
  </si>
  <si>
    <t xml:space="preserve">135:(1,95+0,9)*2,4*2-0,7*2,0</t>
  </si>
  <si>
    <t xml:space="preserve">136,137:(0,9+1,5)*2,4*2*2-0,7*2,0*2</t>
  </si>
  <si>
    <t xml:space="preserve">141:(2,83+1,4+5,8*2)*2,0</t>
  </si>
  <si>
    <t xml:space="preserve">142:(2,75+1,85+2,0*2)*2,0</t>
  </si>
  <si>
    <t xml:space="preserve">143,144:(1,75+0,85+3,65*2)*2,0*2</t>
  </si>
  <si>
    <t xml:space="preserve">612473182R00</t>
  </si>
  <si>
    <t xml:space="preserve">Omítka vnitřního zdiva ze suché směsi, štuková</t>
  </si>
  <si>
    <t xml:space="preserve">zdivo:</t>
  </si>
  <si>
    <t xml:space="preserve">(5,3+1,2+8,7+3,5)*3,5*2-0,9*2,0*2*2</t>
  </si>
  <si>
    <t xml:space="preserve">(24,5+9,7+10,8+5,5+4,2+5,2+3,5+2,6)*3,45*2-1,8*2,0*2*2</t>
  </si>
  <si>
    <t xml:space="preserve">-1,45*2,0*2-0,9*2,0*2*2</t>
  </si>
  <si>
    <t xml:space="preserve">(5,4*2+10,5+14,6+5,6)*3,45*2-1,8*2,0*2*2-0,9*2,0*2*2</t>
  </si>
  <si>
    <t xml:space="preserve">příčky:</t>
  </si>
  <si>
    <t xml:space="preserve">(14,6+3,9+14,6+5,3*2+1,7)*3,5*2-1,8*2,0*2*2</t>
  </si>
  <si>
    <t xml:space="preserve">(5,8+3,65+3,7+6,3+4,1*3+5,1+0,5+1,6*2+2,7+5,1)*3,45*2</t>
  </si>
  <si>
    <t xml:space="preserve">(10,5+5,0+2,5+0,6+0,95*2+4,6*2+10,6+5,1*2+14,7)*3,45*2</t>
  </si>
  <si>
    <t xml:space="preserve">(28,8+26,9+6,1*16+3,2+1,95+0,85*2+3,2+2,85)*3,45*2</t>
  </si>
  <si>
    <t xml:space="preserve">-0,9*2,0*22*2-0,8*2,0*2*2-0,7*2,0*4*2-1,8*2,0*3*2</t>
  </si>
  <si>
    <t xml:space="preserve">(5,8+6,2*2+2,0+14,2)*3,7*2-0,8*2,0*2-1,5*2,0*2</t>
  </si>
  <si>
    <t xml:space="preserve">(5,8+6,2*2+2,0)*3,7*2-0,8*2,0*2*2</t>
  </si>
  <si>
    <t xml:space="preserve">odpočet hladké omítky pod obklady:-669,46</t>
  </si>
  <si>
    <t xml:space="preserve">612473185R00</t>
  </si>
  <si>
    <t xml:space="preserve">Příplatek za zabudované omítníky, omítka zdiva</t>
  </si>
  <si>
    <t xml:space="preserve">612474115U00</t>
  </si>
  <si>
    <t xml:space="preserve">Vni omít stěn such sm na plynosilik.tl 8mm</t>
  </si>
  <si>
    <t xml:space="preserve">(25,5+25,5+10,6)*1,0*2</t>
  </si>
  <si>
    <t xml:space="preserve">(38,4+34,8)*1,0*2</t>
  </si>
  <si>
    <t xml:space="preserve">(22,5+22,8)*1,0*2</t>
  </si>
  <si>
    <t xml:space="preserve">612481118U00</t>
  </si>
  <si>
    <t xml:space="preserve">Potažení vni stěn sklovl+tmel</t>
  </si>
  <si>
    <t xml:space="preserve">přechody materiálů apod:250,0</t>
  </si>
  <si>
    <t xml:space="preserve">613441111R00</t>
  </si>
  <si>
    <t xml:space="preserve">Štuk tl.do 2 mm sloupů/pilířů hranatých malta MVC</t>
  </si>
  <si>
    <t xml:space="preserve">(0,5+0,25*2)*3,45*6+0,5*3,45*3*5</t>
  </si>
  <si>
    <t xml:space="preserve">613441113R00</t>
  </si>
  <si>
    <t xml:space="preserve">Štuk tl.do 2 mm sloupů/pilířů zaoblených malta MVC</t>
  </si>
  <si>
    <t xml:space="preserve">2*3,14*0,25*3,5*23</t>
  </si>
  <si>
    <t xml:space="preserve">2*3,14*0,25*3,45*25+2*3,14*0,3*3,42*2</t>
  </si>
  <si>
    <t xml:space="preserve">615481111R00</t>
  </si>
  <si>
    <t xml:space="preserve">Potažení válc.nosníků rabic.pletivem a postřik MC</t>
  </si>
  <si>
    <t xml:space="preserve">5,5*1,8*4</t>
  </si>
  <si>
    <t xml:space="preserve">617451221R00</t>
  </si>
  <si>
    <t xml:space="preserve">Omítka vnitřní světlíků, MC, hladká - výtahy</t>
  </si>
  <si>
    <t xml:space="preserve">61222-1199</t>
  </si>
  <si>
    <t xml:space="preserve">Vnitřní zateplení venkovního schodiště v 1.PP tepel.izol.polystyren tl.100 mm,lepidlo,perlinka</t>
  </si>
  <si>
    <t xml:space="preserve">stěrka a natažení štuku - komplet provedení.</t>
  </si>
  <si>
    <t xml:space="preserve">(3,0+4,0+4,8+6,0+2,0)*4,0-0,9*2,0</t>
  </si>
  <si>
    <t xml:space="preserve">63</t>
  </si>
  <si>
    <t xml:space="preserve">Podlahy a podlahové konstrukce</t>
  </si>
  <si>
    <t xml:space="preserve">631311131R00</t>
  </si>
  <si>
    <t xml:space="preserve">Doplnění mazanin betonem do 1 m2, nad tl. 8 cm</t>
  </si>
  <si>
    <t xml:space="preserve">631312141R00</t>
  </si>
  <si>
    <t xml:space="preserve">Doplnění rýh betonem v dosavadních mazaninách</t>
  </si>
  <si>
    <t xml:space="preserve">631312511R00</t>
  </si>
  <si>
    <t xml:space="preserve">Mazanina betonová tl. 5 - 8 cm B 12,5 (C 12/15)</t>
  </si>
  <si>
    <t xml:space="preserve">57,2*0,07</t>
  </si>
  <si>
    <t xml:space="preserve">631312611R00</t>
  </si>
  <si>
    <t xml:space="preserve">Mazanina betonová tl. 5 - 8 cm B 20 (C 16/20)</t>
  </si>
  <si>
    <t xml:space="preserve">43,2*0,07</t>
  </si>
  <si>
    <t xml:space="preserve">631319161R00</t>
  </si>
  <si>
    <t xml:space="preserve">Příplatek za konečnou úpravu mazanin tl. 8 cm</t>
  </si>
  <si>
    <t xml:space="preserve">4,0+3,02</t>
  </si>
  <si>
    <t xml:space="preserve">631319171R00</t>
  </si>
  <si>
    <t xml:space="preserve">Příplatek za stržení povrchu mazaniny tl. 8 cm</t>
  </si>
  <si>
    <t xml:space="preserve">631342823R00</t>
  </si>
  <si>
    <t xml:space="preserve">Mazanina z polystyrenbetonu tl. 8 cm, 0,5 MPa</t>
  </si>
  <si>
    <t xml:space="preserve">(76,2+19,7+151,6+73,8)*0,15</t>
  </si>
  <si>
    <t xml:space="preserve">631351101R00</t>
  </si>
  <si>
    <t xml:space="preserve">Bednění stěn, rýh a otvorů v podlahách - zřízení</t>
  </si>
  <si>
    <t xml:space="preserve">631351102R00</t>
  </si>
  <si>
    <t xml:space="preserve">Bednění stěn, rýh a otvorů v podlahách -odstranění</t>
  </si>
  <si>
    <t xml:space="preserve">631362021R00</t>
  </si>
  <si>
    <t xml:space="preserve">Výztuž mazanin svařovanou sítí z drátů Kari</t>
  </si>
  <si>
    <t xml:space="preserve">43,2*0,00365*1,15</t>
  </si>
  <si>
    <t xml:space="preserve">631571003R00</t>
  </si>
  <si>
    <t xml:space="preserve">Násyp ze štěrkopísku 0 - 32,  zpevňující</t>
  </si>
  <si>
    <t xml:space="preserve">pod základ.desku:</t>
  </si>
  <si>
    <t xml:space="preserve">15,7*40,4*0,165+39,5*15,5*0,165</t>
  </si>
  <si>
    <t xml:space="preserve">632412140RT3</t>
  </si>
  <si>
    <t xml:space="preserve">Potěr ze SMS  ruční zpracování, tl. 42 - 44 mm samonivelační anhydritová směs</t>
  </si>
  <si>
    <t xml:space="preserve">podlahy:</t>
  </si>
  <si>
    <t xml:space="preserve">50,1+248,0</t>
  </si>
  <si>
    <t xml:space="preserve">632412150RT3</t>
  </si>
  <si>
    <t xml:space="preserve">Potěr ze SMS , ruční zpracování, tl. 48 - 52 mm  samonivelační anhydritová směs</t>
  </si>
  <si>
    <t xml:space="preserve">789,2+5,7+138,0+151,6+19,7+73,8+513,3</t>
  </si>
  <si>
    <t xml:space="preserve">632415102RT2</t>
  </si>
  <si>
    <t xml:space="preserve">Potěr samonivelační  tl. 2 mm  - vyrovnávací včetně penetrace podkladu</t>
  </si>
  <si>
    <t xml:space="preserve">789,2+49,8+50,2+5,7+138,0+151,6+111,6</t>
  </si>
  <si>
    <t xml:space="preserve">632451231R00</t>
  </si>
  <si>
    <t xml:space="preserve">Potěr pískocementový hlazený ocel. hlad. tl. 30 mm</t>
  </si>
  <si>
    <t xml:space="preserve">632922921R00</t>
  </si>
  <si>
    <t xml:space="preserve">Kladení dlaždic 30 x 30 cm na rektifkovat.podložky včetně podložek a folie pod podložky</t>
  </si>
  <si>
    <t xml:space="preserve">631312599</t>
  </si>
  <si>
    <t xml:space="preserve">Průmyslová podlaha  - samonivel.směsna bázi cement možno drátkobeton,beton se vsypem tl.75 mm</t>
  </si>
  <si>
    <t xml:space="preserve">630,7+152,2</t>
  </si>
  <si>
    <t xml:space="preserve">632412150RT6</t>
  </si>
  <si>
    <t xml:space="preserve">Potěr ze SMS , ruční zpracování, tl. 48  mm samonivelační anhydritová směs</t>
  </si>
  <si>
    <t xml:space="preserve">Provedeno do ocel kce schodišť.stupňů.</t>
  </si>
  <si>
    <t xml:space="preserve">632412180RT6</t>
  </si>
  <si>
    <t xml:space="preserve">Potěr ze SMS , ruční zpracování, tl. 60 - 64 mm samonivelační anhydritová směs</t>
  </si>
  <si>
    <t xml:space="preserve">111,6+19,9+218,9</t>
  </si>
  <si>
    <t xml:space="preserve">632412190RT6</t>
  </si>
  <si>
    <t xml:space="preserve">Potěr ze SMS , ruční zpracování, tl. 70 - 73 mm samonivelační anhydritová směs</t>
  </si>
  <si>
    <t xml:space="preserve">50,2+59,4</t>
  </si>
  <si>
    <t xml:space="preserve">632415198</t>
  </si>
  <si>
    <t xml:space="preserve">Potěr samonivelační ručně tl. 6 mm s atestem proti radonu - rychleschnoucí</t>
  </si>
  <si>
    <t xml:space="preserve">632450134U6</t>
  </si>
  <si>
    <t xml:space="preserve">Vyrov cem potěr 42 mm such směs ploch litý vyztužený cement.potěr</t>
  </si>
  <si>
    <t xml:space="preserve">632450134U7</t>
  </si>
  <si>
    <t xml:space="preserve">Vyrov cem potěr 47 - 53 mm such směs ploch litý vyztužený cement.potěr</t>
  </si>
  <si>
    <t xml:space="preserve">36,5+16,7+168,5+76,2</t>
  </si>
  <si>
    <t xml:space="preserve">632450134U8</t>
  </si>
  <si>
    <t xml:space="preserve">Vyrov cem potěr 62 mm such směs ploch litý vyztužený cement.potěr</t>
  </si>
  <si>
    <t xml:space="preserve">118,7+6,0</t>
  </si>
  <si>
    <t xml:space="preserve">63345-1199</t>
  </si>
  <si>
    <t xml:space="preserve">Hladké říční kamenivo 32-63 " KAČÍREK" u vpustí</t>
  </si>
  <si>
    <t xml:space="preserve">59245316</t>
  </si>
  <si>
    <t xml:space="preserve">Dlaždice betonová  30x30x5,5 barevná</t>
  </si>
  <si>
    <t xml:space="preserve">72,0*1,05</t>
  </si>
  <si>
    <t xml:space="preserve">64</t>
  </si>
  <si>
    <t xml:space="preserve">Výplně otvorů</t>
  </si>
  <si>
    <t xml:space="preserve">641991721U00</t>
  </si>
  <si>
    <t xml:space="preserve">Osaz rámů oken z plastů 4m2 na MPP</t>
  </si>
  <si>
    <t xml:space="preserve">642942111R00</t>
  </si>
  <si>
    <t xml:space="preserve">Osazení zárubní dveřních ocelových, pl. do 2,5 m2</t>
  </si>
  <si>
    <t xml:space="preserve">642942212R00</t>
  </si>
  <si>
    <t xml:space="preserve">Osazení zárubně do sádrokarton. příčky tl. 100 mm včetně možného zesílení zárubně UA profilem</t>
  </si>
  <si>
    <t xml:space="preserve">642942213R00</t>
  </si>
  <si>
    <t xml:space="preserve">Osazení zárubně do sádrokarton. příčky tl. 150 mm včetně možného zesílení zárubně UA profilem</t>
  </si>
  <si>
    <t xml:space="preserve">642945111R00</t>
  </si>
  <si>
    <t xml:space="preserve">Osazení zárubní ocel. požár.1křídl., pl. do 2,5 m2</t>
  </si>
  <si>
    <t xml:space="preserve">5+40</t>
  </si>
  <si>
    <t xml:space="preserve">642945112R00</t>
  </si>
  <si>
    <t xml:space="preserve">Osazení zárubní ocel. požár.2křídl., pl. do 6,5 m2</t>
  </si>
  <si>
    <t xml:space="preserve">553 30000</t>
  </si>
  <si>
    <t xml:space="preserve">OCEL.ZÁRUBEŇ S CELOOBVOD.TĚSNĚNÍM</t>
  </si>
  <si>
    <t xml:space="preserve">KUS</t>
  </si>
  <si>
    <t xml:space="preserve">typ HSE "U"nebo "LZ" z žárově pozink.plechu dvoudílná s těsněním ,platí pro všechny zárubně - viz popis v kcí.truhl.Tlouštka zárubně bude upřesněna v dalším stupni proj.dokumentace.</t>
  </si>
  <si>
    <t xml:space="preserve">60/197/10:1</t>
  </si>
  <si>
    <t xml:space="preserve">70/197/10:16</t>
  </si>
  <si>
    <t xml:space="preserve">80/197/10:5</t>
  </si>
  <si>
    <t xml:space="preserve">553 30100</t>
  </si>
  <si>
    <t xml:space="preserve">60/197/15:2</t>
  </si>
  <si>
    <t xml:space="preserve">70/197/15:16</t>
  </si>
  <si>
    <t xml:space="preserve">80/197/15:14</t>
  </si>
  <si>
    <t xml:space="preserve">90/197/15:60</t>
  </si>
  <si>
    <t xml:space="preserve">553 30200</t>
  </si>
  <si>
    <t xml:space="preserve">s požární odoln:</t>
  </si>
  <si>
    <t xml:space="preserve">60/197:3</t>
  </si>
  <si>
    <t xml:space="preserve">80/197:2</t>
  </si>
  <si>
    <t xml:space="preserve">90/197:40</t>
  </si>
  <si>
    <t xml:space="preserve">553 30400</t>
  </si>
  <si>
    <t xml:space="preserve">OCEL.ZÁRUBEŇ S CELOOBVOD.TĚSNĚNÍM s požární odolností</t>
  </si>
  <si>
    <t xml:space="preserve">145/197/15:1</t>
  </si>
  <si>
    <t xml:space="preserve">553 30900</t>
  </si>
  <si>
    <t xml:space="preserve">s pož.odolností:</t>
  </si>
  <si>
    <t xml:space="preserve">180/197:6</t>
  </si>
  <si>
    <t xml:space="preserve">160/197:2</t>
  </si>
  <si>
    <t xml:space="preserve">87</t>
  </si>
  <si>
    <t xml:space="preserve">Potrubí z trub z plastických hmot</t>
  </si>
  <si>
    <t xml:space="preserve">899501111R00</t>
  </si>
  <si>
    <t xml:space="preserve">Stupadla vidlicová osazovaná při zdění a betonáži</t>
  </si>
  <si>
    <t xml:space="preserve">89</t>
  </si>
  <si>
    <t xml:space="preserve">Ostatní konstrukce na trubním vedení</t>
  </si>
  <si>
    <t xml:space="preserve">89111-1999</t>
  </si>
  <si>
    <t xml:space="preserve">Jímka sklolaminát nebo polypropylen.440/365/198 cm dod+mont + osazení včetně obetonování dle V 08</t>
  </si>
  <si>
    <t xml:space="preserve">94</t>
  </si>
  <si>
    <t xml:space="preserve">Lešení a stavební výtahy</t>
  </si>
  <si>
    <t xml:space="preserve">941955002R00</t>
  </si>
  <si>
    <t xml:space="preserve">Lešení lehké pomocné, výška podlahy do 1,9 m</t>
  </si>
  <si>
    <t xml:space="preserve">dle podlah:4020,0</t>
  </si>
  <si>
    <t xml:space="preserve">941955102R00</t>
  </si>
  <si>
    <t xml:space="preserve">Lešení lehké pomocné,schodiště, H podlahy do 3,5 m</t>
  </si>
  <si>
    <t xml:space="preserve">9,0*1,5*5</t>
  </si>
  <si>
    <t xml:space="preserve">941955202R00</t>
  </si>
  <si>
    <t xml:space="preserve">Lešení lehké pomocné,šachta pl.do 6 m2, H do 3,5 m</t>
  </si>
  <si>
    <t xml:space="preserve">možno postavit i řadové.</t>
  </si>
  <si>
    <t xml:space="preserve">1,9*2,8*6</t>
  </si>
  <si>
    <t xml:space="preserve">95</t>
  </si>
  <si>
    <t xml:space="preserve">Dokončovací konstrukce na pozemních stavbách</t>
  </si>
  <si>
    <t xml:space="preserve">931961112R00</t>
  </si>
  <si>
    <t xml:space="preserve">Vložky do dilatačních spár, miner. plst tl. 30 mm</t>
  </si>
  <si>
    <t xml:space="preserve">931961115RR1</t>
  </si>
  <si>
    <t xml:space="preserve">Vložky do dilatačních spár, polystyren, tl 30 mm extrud.polystaren</t>
  </si>
  <si>
    <t xml:space="preserve">931971112R00</t>
  </si>
  <si>
    <t xml:space="preserve">Vložky do dilatačních spár, lepenka dvojitá</t>
  </si>
  <si>
    <t xml:space="preserve">952901111R00</t>
  </si>
  <si>
    <t xml:space="preserve">Vyčištění budov o výšce podlaží do 4 m</t>
  </si>
  <si>
    <t xml:space="preserve">dle podlah:4020,0*1,15</t>
  </si>
  <si>
    <t xml:space="preserve">953941210R00</t>
  </si>
  <si>
    <t xml:space="preserve">Osazení kovových poklopů s rámy plochy do 1 m2</t>
  </si>
  <si>
    <t xml:space="preserve">953941511R00</t>
  </si>
  <si>
    <t xml:space="preserve">Osazení věšáků pro vedení pod betonovým stropem</t>
  </si>
  <si>
    <t xml:space="preserve">953941611R00</t>
  </si>
  <si>
    <t xml:space="preserve">Osazení konzol ve zdivu cihelném - kotvy pro madla</t>
  </si>
  <si>
    <t xml:space="preserve">953941711R00</t>
  </si>
  <si>
    <t xml:space="preserve">Osazení držáků nebo objímek ve zdivu cihelném</t>
  </si>
  <si>
    <t xml:space="preserve">953944136R00</t>
  </si>
  <si>
    <t xml:space="preserve">Vstřelování hřebů, typu B, D 8 x 30 až 70 mm</t>
  </si>
  <si>
    <t xml:space="preserve">953981101R00</t>
  </si>
  <si>
    <t xml:space="preserve">Chemické kotvy do betonu, hl. 80 mm, M 8, ampule 12 M8,10 M6</t>
  </si>
  <si>
    <t xml:space="preserve">953981105R00</t>
  </si>
  <si>
    <t xml:space="preserve">Chemické kotvy do betonu, hl. 170 mm, M 20, ampule</t>
  </si>
  <si>
    <t xml:space="preserve">953981204R00</t>
  </si>
  <si>
    <t xml:space="preserve">Chemické kotvy, beton, hl. 125 mm, M16, malta</t>
  </si>
  <si>
    <t xml:space="preserve">959791113R00</t>
  </si>
  <si>
    <t xml:space="preserve">Odvětrávací trouby z PVC, js 40 mm odtoky od vstupů</t>
  </si>
  <si>
    <t xml:space="preserve">286-15648</t>
  </si>
  <si>
    <t xml:space="preserve">Dilatační profil do vnitřní vertikální koutové spáry - lišta tvarovaná z tvrzené umělé hmoty</t>
  </si>
  <si>
    <t xml:space="preserve">Dle tabulky dilat.spár komplet dod+mont profil P 7523.</t>
  </si>
  <si>
    <t xml:space="preserve">286-15649</t>
  </si>
  <si>
    <t xml:space="preserve">Dilatační profil do vnitřní horizontální podlahová spáry - lišta tvarovaná z tvrzené umělé hmoty</t>
  </si>
  <si>
    <t xml:space="preserve">Dle tabulky dilat.spár komplet dod+mont </t>
  </si>
  <si>
    <t xml:space="preserve">552 15000</t>
  </si>
  <si>
    <t xml:space="preserve">Čtverc.poklop + rám 90/60  uzamykatel.,vodotěsný pro beton.výplň dle Z/46</t>
  </si>
  <si>
    <t xml:space="preserve">931981111R05</t>
  </si>
  <si>
    <t xml:space="preserve">Vložky do podlahy, desky extrud.polystyre tl.100mm pod základy na střeše</t>
  </si>
  <si>
    <t xml:space="preserve">0,7*0,7*6+0,7*1,2*3+0,9*2,3+0,7*0,7</t>
  </si>
  <si>
    <t xml:space="preserve">95999-1199</t>
  </si>
  <si>
    <t xml:space="preserve">Dod a osazení gabionů včetně ukotvení do ŽB zdi - tl.gabionů 30 cm</t>
  </si>
  <si>
    <t xml:space="preserve">39,5*4,0</t>
  </si>
  <si>
    <t xml:space="preserve">96</t>
  </si>
  <si>
    <t xml:space="preserve">Bourání konstrukcí</t>
  </si>
  <si>
    <t xml:space="preserve">977151127U00</t>
  </si>
  <si>
    <t xml:space="preserve">Vrtání ŽB stěn  D do 250mm</t>
  </si>
  <si>
    <t xml:space="preserve">0,3*50</t>
  </si>
  <si>
    <t xml:space="preserve">99</t>
  </si>
  <si>
    <t xml:space="preserve">Staveništní přesun hmot</t>
  </si>
  <si>
    <t xml:space="preserve">998011003R00</t>
  </si>
  <si>
    <t xml:space="preserve">Přesun hmot pro budovy zděné výšky do 24 m </t>
  </si>
  <si>
    <t xml:space="preserve">FD 19</t>
  </si>
  <si>
    <t xml:space="preserve">Obvodový plášť</t>
  </si>
  <si>
    <t xml:space="preserve">589-11115</t>
  </si>
  <si>
    <t xml:space="preserve">OBVODOVÝ PLÁŠŤ</t>
  </si>
  <si>
    <t xml:space="preserve">SADA</t>
  </si>
  <si>
    <t xml:space="preserve">Viz samostatný výkaz výměr a rozpočet.</t>
  </si>
  <si>
    <t xml:space="preserve">FD 30</t>
  </si>
  <si>
    <t xml:space="preserve">Klimatizace, vzduchotechnika</t>
  </si>
  <si>
    <t xml:space="preserve">921111112</t>
  </si>
  <si>
    <t xml:space="preserve">VZDUCHOTECHNIKA A KLM</t>
  </si>
  <si>
    <t xml:space="preserve">FD 31</t>
  </si>
  <si>
    <t xml:space="preserve">Instalace plynu</t>
  </si>
  <si>
    <t xml:space="preserve">92111114</t>
  </si>
  <si>
    <t xml:space="preserve">TECHNICKÉ PLYNY</t>
  </si>
  <si>
    <t xml:space="preserve">FD 32</t>
  </si>
  <si>
    <t xml:space="preserve">Elektroinstalace</t>
  </si>
  <si>
    <t xml:space="preserve">9211111</t>
  </si>
  <si>
    <t xml:space="preserve">ELEKTROINSTALACE SILNOPROUD</t>
  </si>
  <si>
    <t xml:space="preserve">FD 33</t>
  </si>
  <si>
    <t xml:space="preserve">Slaboproudé rozvody</t>
  </si>
  <si>
    <t xml:space="preserve">92111112</t>
  </si>
  <si>
    <t xml:space="preserve">ELEKTROINSTALACE SLABOPROUD</t>
  </si>
  <si>
    <t xml:space="preserve">FD 37</t>
  </si>
  <si>
    <t xml:space="preserve">Hromosvod</t>
  </si>
  <si>
    <t xml:space="preserve">92111113</t>
  </si>
  <si>
    <t xml:space="preserve">ELEKTROINSTALACE HROMOSVOD</t>
  </si>
  <si>
    <t xml:space="preserve">FD 38</t>
  </si>
  <si>
    <t xml:space="preserve">Výtahy, plošiny</t>
  </si>
  <si>
    <t xml:space="preserve">911-11111</t>
  </si>
  <si>
    <t xml:space="preserve">VÝTAH  - OSOBONÁKLADNÍ VÝTAH PRO 17 OSOB komplet dod+mont včetně nerez obložení portálu</t>
  </si>
  <si>
    <t xml:space="preserve">Nosnost 1275 kg,počet nástupišť 6,přesný popis viz techn.specifikace.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15,7*40,4+39,5*15,5</t>
  </si>
  <si>
    <t xml:space="preserve">711112001RZ1</t>
  </si>
  <si>
    <t xml:space="preserve">Izolace proti vlhkosti svis. nátěr ALP, za studena 1x nátěr - včetně dodávky asfaltového laku</t>
  </si>
  <si>
    <t xml:space="preserve">(20,6+40,3+8,8+6,5+5,8+39,9+3,7+35,8)*4,0</t>
  </si>
  <si>
    <t xml:space="preserve">711471051R00</t>
  </si>
  <si>
    <t xml:space="preserve">Izolace, tlak. voda, vodorovná fólií PVC, volně</t>
  </si>
  <si>
    <t xml:space="preserve">711472051R00</t>
  </si>
  <si>
    <t xml:space="preserve">Izolace, tlaková voda, svislá fólií PVC, volně</t>
  </si>
  <si>
    <t xml:space="preserve">711491171RT1</t>
  </si>
  <si>
    <t xml:space="preserve">Izolace tlaková, podkladní textilie, vodorovná materiál ve specifikaci</t>
  </si>
  <si>
    <t xml:space="preserve">711491172RT1</t>
  </si>
  <si>
    <t xml:space="preserve">Izolace tlaková, ochranná textilie, vodorovná materiál ve specifikaci</t>
  </si>
  <si>
    <t xml:space="preserve">711491271RT1</t>
  </si>
  <si>
    <t xml:space="preserve">Izolace tlaková, podkladní textilie svislá materiál ve specifikaci</t>
  </si>
  <si>
    <t xml:space="preserve">711491272RT1</t>
  </si>
  <si>
    <t xml:space="preserve">Izolace tlaková, ochranná textilie svislá materiál ve specifikaci</t>
  </si>
  <si>
    <t xml:space="preserve">112 39000</t>
  </si>
  <si>
    <t xml:space="preserve">SYNTET.TEXTILIE 300 G/M2</t>
  </si>
  <si>
    <t xml:space="preserve">M2</t>
  </si>
  <si>
    <t xml:space="preserve">1246,53*2*1,15+1123,1*2*1,2</t>
  </si>
  <si>
    <t xml:space="preserve">628 19009</t>
  </si>
  <si>
    <t xml:space="preserve">Hydroizol.pás pro spodní stavbu tl.2,0 mm odolný proti radonu</t>
  </si>
  <si>
    <t xml:space="preserve">na bázi měkč.PVC,nosná vložka z polyester.tkaniny - viz popis k provádění spodní stavby.</t>
  </si>
  <si>
    <t xml:space="preserve">1246,53*1,15+1123,1*1,2</t>
  </si>
  <si>
    <t xml:space="preserve">71199-1999</t>
  </si>
  <si>
    <t xml:space="preserve">Zaizolování prostupu ZT</t>
  </si>
  <si>
    <t xml:space="preserve">998711102R00</t>
  </si>
  <si>
    <t xml:space="preserve">Přesun hmot pro izolace proti vodě, výšky do 12 m </t>
  </si>
  <si>
    <t xml:space="preserve">712</t>
  </si>
  <si>
    <t xml:space="preserve">Živičné krytiny</t>
  </si>
  <si>
    <t xml:space="preserve">712311101RZ1</t>
  </si>
  <si>
    <t xml:space="preserve">Povlaková krytina střech do 10°, za studena 1 x nátěr - včetně dodávky penetr.nátěru</t>
  </si>
  <si>
    <t xml:space="preserve">72,0+909,0+48,4+501,7+129,6+158,4</t>
  </si>
  <si>
    <t xml:space="preserve">712341559RZ3</t>
  </si>
  <si>
    <t xml:space="preserve">Povlaková krytina střech do 10°, NAIP přitavením 1 vrstva - včetně dodávky živičného pásu v systému</t>
  </si>
  <si>
    <t xml:space="preserve">střechy - parotěsná zábrana</t>
  </si>
  <si>
    <t xml:space="preserve">72,0+909,0+48,54+501,7+158,4</t>
  </si>
  <si>
    <t xml:space="preserve">712361705U00</t>
  </si>
  <si>
    <t xml:space="preserve">Izol střech -10° folie svař spoje</t>
  </si>
  <si>
    <t xml:space="preserve">střechy:</t>
  </si>
  <si>
    <t xml:space="preserve">vytažení na atiku a objekt:</t>
  </si>
  <si>
    <t xml:space="preserve">17,6+174,2+10,7</t>
  </si>
  <si>
    <t xml:space="preserve">712391171RT1</t>
  </si>
  <si>
    <t xml:space="preserve">Povlaková krytina střech do 10°, podklad. textilie 1 vrstva - materiál ve specifikaci</t>
  </si>
  <si>
    <t xml:space="preserve">712391172RT1</t>
  </si>
  <si>
    <t xml:space="preserve">Povlaková krytina střech do 10°, ochran. textilie 1 vrstva - materiál ve specifikaci</t>
  </si>
  <si>
    <t xml:space="preserve">112 39010</t>
  </si>
  <si>
    <t xml:space="preserve">(72,0+909,0)*2*1,15+(17,6+174,2+10,7)*1,2</t>
  </si>
  <si>
    <t xml:space="preserve">(48,4+501,7+129,6+158,4)*1,15</t>
  </si>
  <si>
    <t xml:space="preserve">112 39014</t>
  </si>
  <si>
    <t xml:space="preserve">SYNTET.TEXTILIE 500 G/M2</t>
  </si>
  <si>
    <t xml:space="preserve">628 19006</t>
  </si>
  <si>
    <t xml:space="preserve">Hydroizol.pás pro střechu SP 1 - SP 2 odolný proti prorůstání kořínků</t>
  </si>
  <si>
    <t xml:space="preserve">Odolný proti povětr.vlivům,sluneč.záření,na bázi měkč.PVC,nosná vložka z polyester.tkaniny - viz popis k provádění střechy.</t>
  </si>
  <si>
    <t xml:space="preserve">(72,0+17,6+909,0+174,2+10,7)*1,15</t>
  </si>
  <si>
    <t xml:space="preserve">Hydroizol.pás pro střechu SP 3 - SP 6</t>
  </si>
  <si>
    <t xml:space="preserve">629-14565</t>
  </si>
  <si>
    <t xml:space="preserve">LEMOV.ZDI A VYTAŽENÍ NA ZVÝŠENOU ČÁST VČETNĚ ZÁVĚTRNÉ LIŠTY R.š.125mm+250mm</t>
  </si>
  <si>
    <t xml:space="preserve">Provedeno kašírovaným plechem v systému střechy.</t>
  </si>
  <si>
    <t xml:space="preserve">10,7/0,2</t>
  </si>
  <si>
    <t xml:space="preserve">629-45898</t>
  </si>
  <si>
    <t xml:space="preserve">STŘEŠNÍ VPUSTI SYSTÉMU STŘECHY DOD+MONT</t>
  </si>
  <si>
    <t xml:space="preserve">998712102R00</t>
  </si>
  <si>
    <t xml:space="preserve">Přesun hmot pro povlakové krytiny, výšky do 12 m </t>
  </si>
  <si>
    <t xml:space="preserve">713</t>
  </si>
  <si>
    <t xml:space="preserve">Izolace tepelné</t>
  </si>
  <si>
    <t xml:space="preserve">713121111R00</t>
  </si>
  <si>
    <t xml:space="preserve">Izolace tepelná na sucho, jednovrstvá - položení pod základ desku</t>
  </si>
  <si>
    <t xml:space="preserve">713141111R00</t>
  </si>
  <si>
    <t xml:space="preserve">Izolace tepelná střech mech.kotvená, 1vrstvá nebo lepená</t>
  </si>
  <si>
    <t xml:space="preserve">72,0*3+909,0*3+48,4*2+501,7*3+129,6*2+158,4*2</t>
  </si>
  <si>
    <t xml:space="preserve">713191131U00</t>
  </si>
  <si>
    <t xml:space="preserve">Izol tep překrytí PE fólie 0,2mm</t>
  </si>
  <si>
    <t xml:space="preserve">76,2+19,7</t>
  </si>
  <si>
    <t xml:space="preserve">713191221R00</t>
  </si>
  <si>
    <t xml:space="preserve">Izolace tepelná podlah obložení stěn pásky 100 mm</t>
  </si>
  <si>
    <t xml:space="preserve">5954,7/2*1,15</t>
  </si>
  <si>
    <t xml:space="preserve">1246,53*1,15</t>
  </si>
  <si>
    <t xml:space="preserve">283 10000</t>
  </si>
  <si>
    <t xml:space="preserve">PĚNOVÝ POLYSTYREN  EPS 100 Z  TL.20 mm</t>
  </si>
  <si>
    <t xml:space="preserve">(12,3+19,8)*1,05</t>
  </si>
  <si>
    <t xml:space="preserve">283 10001</t>
  </si>
  <si>
    <t xml:space="preserve">PĚNOVÝ POLYSTYREN  EPS 100 Z  TL.30 mm</t>
  </si>
  <si>
    <t xml:space="preserve">168,5*1,05</t>
  </si>
  <si>
    <t xml:space="preserve">283 10100</t>
  </si>
  <si>
    <t xml:space="preserve">PĚNOVÝ POLYSTYREN  EPS 100 Z  TL.40 mm</t>
  </si>
  <si>
    <t xml:space="preserve">(789,2+5,7+138,0+151,9+16,7+36,5+50,1+116,7)*1,05</t>
  </si>
  <si>
    <t xml:space="preserve">(248,0+76,2+19,7+73,8+513,3)*1,05</t>
  </si>
  <si>
    <t xml:space="preserve">283 10200</t>
  </si>
  <si>
    <t xml:space="preserve">PĚNOVÝ POLYSTYREN  EPS 100 Z  TL.70 mm</t>
  </si>
  <si>
    <t xml:space="preserve">(152,2+118,7+19,9+218,9)*1,05</t>
  </si>
  <si>
    <t xml:space="preserve">283 10300</t>
  </si>
  <si>
    <t xml:space="preserve">PĚNOVÝ POLYSTYREN  EPS 100 S  spádový</t>
  </si>
  <si>
    <t xml:space="preserve">M3</t>
  </si>
  <si>
    <t xml:space="preserve">(72,0+909,)*(0,02+0,11)/2*1,05+48,4*(0,09+0,11)/2*1,05</t>
  </si>
  <si>
    <t xml:space="preserve">501,7*(0,02+0,07)/2*1,05</t>
  </si>
  <si>
    <t xml:space="preserve">PĚNOVÝ POLYSTYREN  EPS 100 Z  TL.80 mm</t>
  </si>
  <si>
    <t xml:space="preserve">111,6*1,05</t>
  </si>
  <si>
    <t xml:space="preserve">283 20000</t>
  </si>
  <si>
    <t xml:space="preserve">PĚNOVÝ POLYSTYREN  EPS 100 S  TL.80 mm</t>
  </si>
  <si>
    <t xml:space="preserve">(72,0+909,0)*1,05</t>
  </si>
  <si>
    <t xml:space="preserve">283 20100</t>
  </si>
  <si>
    <t xml:space="preserve">PĚNOVÝ POLYSTYREN  EPS 100 S  TL.150 mm</t>
  </si>
  <si>
    <t xml:space="preserve">501,7*1,05</t>
  </si>
  <si>
    <t xml:space="preserve">283 20200</t>
  </si>
  <si>
    <t xml:space="preserve">PĚNOVÝ POLYSTYREN  EPS 100 S  TL. 170 mm</t>
  </si>
  <si>
    <t xml:space="preserve">(129,6+158,4)*1,05</t>
  </si>
  <si>
    <t xml:space="preserve">28375300.A</t>
  </si>
  <si>
    <t xml:space="preserve">SPEC - Protihluková izolace (kročejová) tl.5 mm</t>
  </si>
  <si>
    <t xml:space="preserve">z extrud.polyetylenu s uzavřenou buněčnou strukturou </t>
  </si>
  <si>
    <t xml:space="preserve">(789,2+5,7+138,0+159,6+111,6+16,7+36,5+152,2+118,7)*1,05</t>
  </si>
  <si>
    <t xml:space="preserve">(168,5+19,9+50,1+116,7+248,0+218,9+73,8+513,3)*1,05</t>
  </si>
  <si>
    <t xml:space="preserve">28375410</t>
  </si>
  <si>
    <t xml:space="preserve">Deska z polystyrenu EPS Perimetr   tl.60 mm</t>
  </si>
  <si>
    <t xml:space="preserve">1246,53*1,05</t>
  </si>
  <si>
    <t xml:space="preserve">28375418</t>
  </si>
  <si>
    <t xml:space="preserve">Polystyren extrudovaný XPS  tl.40 mm</t>
  </si>
  <si>
    <t xml:space="preserve">(48,4+501,7+129,6)*1,05</t>
  </si>
  <si>
    <t xml:space="preserve">283754181</t>
  </si>
  <si>
    <t xml:space="preserve">Polystyren extrudovaný XPS  tl.90 mm</t>
  </si>
  <si>
    <t xml:space="preserve">158,4*1,05</t>
  </si>
  <si>
    <t xml:space="preserve">28375419</t>
  </si>
  <si>
    <t xml:space="preserve">Polystyren extrudovaný XPS  tl. 100 mm</t>
  </si>
  <si>
    <t xml:space="preserve">284 19820</t>
  </si>
  <si>
    <t xml:space="preserve">PODLAH.PASEK z min.vláken tl.10mm,nebo</t>
  </si>
  <si>
    <t xml:space="preserve">extrud.polyetylenu tl.5,0 mm.</t>
  </si>
  <si>
    <t xml:space="preserve">3423,95*1,05</t>
  </si>
  <si>
    <t xml:space="preserve">713121111R9</t>
  </si>
  <si>
    <t xml:space="preserve">Izolace tepelná podlah lepená bodově jednovrstvá</t>
  </si>
  <si>
    <t xml:space="preserve">789,2*2+5,7*2+138,0*2+151,6*2+111,6*2+16,7*2</t>
  </si>
  <si>
    <t xml:space="preserve">36,5*2+152,2*2+118,7*2+168,5*2+19,9*2+50,1*2</t>
  </si>
  <si>
    <t xml:space="preserve">116,7*2+248,0*2+218,9*2+76,2+19,7+73,8*2+513,3*2</t>
  </si>
  <si>
    <t xml:space="preserve">713391172RT1</t>
  </si>
  <si>
    <t xml:space="preserve">Izolace tepelná podkl.desky , ochran. textilie 1 vrstva - materiál ve specifikaci</t>
  </si>
  <si>
    <t xml:space="preserve">713511531X</t>
  </si>
  <si>
    <t xml:space="preserve">Izol požární nástřik ocel.kce PO 15 min</t>
  </si>
  <si>
    <t xml:space="preserve">plocha dle statiky ocel.kce:</t>
  </si>
  <si>
    <t xml:space="preserve">6890,0*0,6</t>
  </si>
  <si>
    <t xml:space="preserve">713511532X</t>
  </si>
  <si>
    <t xml:space="preserve">Izol požární nástřik ocel.kce PO 30 min</t>
  </si>
  <si>
    <t xml:space="preserve">6890,0*0,35</t>
  </si>
  <si>
    <t xml:space="preserve">713511533X</t>
  </si>
  <si>
    <t xml:space="preserve">Izol požární nástřik ocel.kce PO 45 min</t>
  </si>
  <si>
    <t xml:space="preserve">6890,0*0,05</t>
  </si>
  <si>
    <t xml:space="preserve">998713103R00</t>
  </si>
  <si>
    <t xml:space="preserve">Přesun hmot pro izolace tepelné, výšky do 24 m </t>
  </si>
  <si>
    <t xml:space="preserve">714</t>
  </si>
  <si>
    <t xml:space="preserve">Izolace akustické a protiotřesové</t>
  </si>
  <si>
    <t xml:space="preserve">71411-1999</t>
  </si>
  <si>
    <t xml:space="preserve">Dřevěný akustický obklad z perfor.lamel z žáruvzd. MDF desek tl.12 mm s javor.dýhou,děrovaný</t>
  </si>
  <si>
    <t xml:space="preserve">na hliník.závěsný systém s minerální vatou tl.80 mm - komplet dod+mont dle popisu .Ve dvou rozích zaoblen.</t>
  </si>
  <si>
    <t xml:space="preserve">M.č.252:</t>
  </si>
  <si>
    <t xml:space="preserve">(13,8+3,3*2+9,0*2+7,7)*2,8-1,6*2,4</t>
  </si>
  <si>
    <t xml:space="preserve">M.č.347::</t>
  </si>
  <si>
    <t xml:space="preserve">720</t>
  </si>
  <si>
    <t xml:space="preserve">Zdravotechnická instalace</t>
  </si>
  <si>
    <t xml:space="preserve">72011-1111</t>
  </si>
  <si>
    <t xml:space="preserve">ZDRAVOTNÍ TECHNIKA</t>
  </si>
  <si>
    <t xml:space="preserve">723</t>
  </si>
  <si>
    <t xml:space="preserve">Vnitřní plynovod</t>
  </si>
  <si>
    <t xml:space="preserve">72311-1111</t>
  </si>
  <si>
    <t xml:space="preserve">DOMOVNÍ PLYNOVOD</t>
  </si>
  <si>
    <t xml:space="preserve">730</t>
  </si>
  <si>
    <t xml:space="preserve">Ústřední vytápění</t>
  </si>
  <si>
    <t xml:space="preserve">73011-1111</t>
  </si>
  <si>
    <t xml:space="preserve">ÚSTŘEDNÍ VYTÁPĚNÍ</t>
  </si>
  <si>
    <t xml:space="preserve">739</t>
  </si>
  <si>
    <t xml:space="preserve">Ústřední topení ZTB</t>
  </si>
  <si>
    <t xml:space="preserve">73911-1111</t>
  </si>
  <si>
    <t xml:space="preserve">CHLAZENÍ</t>
  </si>
  <si>
    <t xml:space="preserve">762</t>
  </si>
  <si>
    <t xml:space="preserve">Konstrukce tesařské</t>
  </si>
  <si>
    <t xml:space="preserve">762430014X8</t>
  </si>
  <si>
    <t xml:space="preserve">Obložení stěn cementotř.desky tl.30 mm sraz šroub ocel.kce - atika</t>
  </si>
  <si>
    <t xml:space="preserve">(7,5+7,0+7,5)*0,8</t>
  </si>
  <si>
    <t xml:space="preserve">(7,6+3,2+10,1+15,2+23,0+3,5+15,2*4+43,2*2+4,0*2)*0,8</t>
  </si>
  <si>
    <t xml:space="preserve">998762103R00</t>
  </si>
  <si>
    <t xml:space="preserve">Přesun hmot pro tesařské konstrukce, výšky do 24 m </t>
  </si>
  <si>
    <t xml:space="preserve">764</t>
  </si>
  <si>
    <t xml:space="preserve">Konstrukce klempířské</t>
  </si>
  <si>
    <t xml:space="preserve">764901082R4</t>
  </si>
  <si>
    <t xml:space="preserve">Oplechování parapetů,atik,říms,odskoků z poplast.plechu rš 300 mm</t>
  </si>
  <si>
    <t xml:space="preserve">998764103R00</t>
  </si>
  <si>
    <t xml:space="preserve">Přesun hmot pro klempířské konstr., výšky do 24 m </t>
  </si>
  <si>
    <t xml:space="preserve">766</t>
  </si>
  <si>
    <t xml:space="preserve">Konstrukce truhlářské</t>
  </si>
  <si>
    <t xml:space="preserve">766661112R00</t>
  </si>
  <si>
    <t xml:space="preserve">Montáž dveří do zárubně,otevíravých 1kř.do 0,8 m</t>
  </si>
  <si>
    <t xml:space="preserve">34+17+3</t>
  </si>
  <si>
    <t xml:space="preserve">766661122R00</t>
  </si>
  <si>
    <t xml:space="preserve">Montáž dveří do zárubně,otevíravých 1kř.nad 0,8 m</t>
  </si>
  <si>
    <t xml:space="preserve">22+33+2</t>
  </si>
  <si>
    <t xml:space="preserve">766661413R00</t>
  </si>
  <si>
    <t xml:space="preserve">Montáž dveří protipožár.1kř.do 80 cm, bez kukátka</t>
  </si>
  <si>
    <t xml:space="preserve">766661422R00</t>
  </si>
  <si>
    <t xml:space="preserve">Montáž dveří protipožárních 1kříd. nad 80 cm</t>
  </si>
  <si>
    <t xml:space="preserve">766661432R00</t>
  </si>
  <si>
    <t xml:space="preserve">Montáž dveří protipožárních 2kříd.</t>
  </si>
  <si>
    <t xml:space="preserve">766663911U00</t>
  </si>
  <si>
    <t xml:space="preserve">Oprava dveře vyřezání otvoru pro mřížku VZT včetně osazení mřížky</t>
  </si>
  <si>
    <t xml:space="preserve">5+20+30</t>
  </si>
  <si>
    <t xml:space="preserve">766669111R00</t>
  </si>
  <si>
    <t xml:space="preserve">Dokování závěsů na universální zárubeň, 1křídlové</t>
  </si>
  <si>
    <t xml:space="preserve">766669112R00</t>
  </si>
  <si>
    <t xml:space="preserve">Dokování závěsů na universální zárubeň, 2křídlové</t>
  </si>
  <si>
    <t xml:space="preserve">766669117R00</t>
  </si>
  <si>
    <t xml:space="preserve">Dokování samozavírače na ocelovou zárubeň</t>
  </si>
  <si>
    <t xml:space="preserve">766812115R00</t>
  </si>
  <si>
    <t xml:space="preserve">Montáž kuchyňských linek dřev.na stěnu</t>
  </si>
  <si>
    <t xml:space="preserve">766812215R00</t>
  </si>
  <si>
    <t xml:space="preserve">Montáž kuchyňských linek dřev.na stojny</t>
  </si>
  <si>
    <t xml:space="preserve">111 124566</t>
  </si>
  <si>
    <t xml:space="preserve">Samozavírač standard pro dveře na WC</t>
  </si>
  <si>
    <t xml:space="preserve">553 40100</t>
  </si>
  <si>
    <t xml:space="preserve">MŘÍŽKA VZT DO DVEŘÍ 300/150 mm  Z/44</t>
  </si>
  <si>
    <t xml:space="preserve">553 40200</t>
  </si>
  <si>
    <t xml:space="preserve">MŘÍŽKA VZT DO DVEŘÍ 600/150 mm  Z/13</t>
  </si>
  <si>
    <t xml:space="preserve">553 40300</t>
  </si>
  <si>
    <t xml:space="preserve">MŘÍŽKA VZT DO DVEŘÍ 450/80 mm  Z/14</t>
  </si>
  <si>
    <t xml:space="preserve">611 10100</t>
  </si>
  <si>
    <t xml:space="preserve">DVERE VN.PL.HL.60/197 T/01  ODLEHČ.DTD U VŠECH TRUHL.VÝROBKŮ JE ODKAZ NA</t>
  </si>
  <si>
    <t xml:space="preserve">standardy kde je uveden podrobný popis výrobku - naceněno komplet dle popisu v tabulce -nerez kování</t>
  </si>
  <si>
    <t xml:space="preserve">naceněno zvlášt.Dveře jsou uvažovány lehčená DTD bez dutin a voštin,zvuk.útlum dle popisu.</t>
  </si>
  <si>
    <t xml:space="preserve">611 10200</t>
  </si>
  <si>
    <t xml:space="preserve">DVERE VNI PL.HL. 70/197 T/02  ODLEHČ.DTD</t>
  </si>
  <si>
    <t xml:space="preserve">611 10300</t>
  </si>
  <si>
    <t xml:space="preserve">DVERE VNI PL.HL. 80/197 T/03  ODLEHČ.DTD</t>
  </si>
  <si>
    <t xml:space="preserve">611 10400</t>
  </si>
  <si>
    <t xml:space="preserve">DVERE VNI PL.HL. 90/197  T/04  ODLEHČ.DTD</t>
  </si>
  <si>
    <t xml:space="preserve">611 10500</t>
  </si>
  <si>
    <t xml:space="preserve">DVERE VNI 1/3 ZASKL .HL. 70/197  T/05 ODLEHČENÁ DTD,SKLO BEZPEČNOSTNÍ LEPENÉ</t>
  </si>
  <si>
    <t xml:space="preserve">611 10600</t>
  </si>
  <si>
    <t xml:space="preserve">DVERE VNI 1/3 ZASKL .HL. 80/197  T/06 ODLEHČENÁ DTD,SKLO BEZPEČNOSTNÍ LEPENÉ</t>
  </si>
  <si>
    <t xml:space="preserve">611 10700</t>
  </si>
  <si>
    <t xml:space="preserve">DVERE VNI 1/3 ZASKL .HL. 90/197  T/07 ODLEHČENÁ DTD,SKLO BEZPEČNOSTNÍ LEPENÉ</t>
  </si>
  <si>
    <t xml:space="preserve">611 10800</t>
  </si>
  <si>
    <t xml:space="preserve">DVERE VNI PL.HL. 90/197 T/08 ODLEHČ.DTD BEZPEČNOSTNÍ</t>
  </si>
  <si>
    <t xml:space="preserve">611 10900</t>
  </si>
  <si>
    <t xml:space="preserve">DVERE VNI PL.HL.90/197  T/09   ZVUK.IZOL. Rw 39 Db.</t>
  </si>
  <si>
    <t xml:space="preserve">611 11000</t>
  </si>
  <si>
    <t xml:space="preserve">KUCH.LINKA DL.3000 mm,SPODNÍ I HORNÍ ČÁST DŘEZ,CHLADNIČKA KOMPLET DLE t 10</t>
  </si>
  <si>
    <t xml:space="preserve">611 11100</t>
  </si>
  <si>
    <t xml:space="preserve">PODKLAD.DESKY VNI PARAPETU Z DŘEVOŠTĚPK. DESKY TL.22 mm,VEL. 300/2150 mm DLE t 11</t>
  </si>
  <si>
    <t xml:space="preserve">611 20100</t>
  </si>
  <si>
    <t xml:space="preserve">DVERE VNI PL.HL.80/197  P 02   POŽ.ODOLNÉ SAMOZAVÍRAČ,KOUŘOTĚSNÉ</t>
  </si>
  <si>
    <t xml:space="preserve">611 20200</t>
  </si>
  <si>
    <t xml:space="preserve">DVERE VNI PL.HL.90/197  P 03   POŽ.ODOLNÉ SAMOZAVÍRAČ,KOUŘOTĚSNÉ</t>
  </si>
  <si>
    <t xml:space="preserve">611 20300</t>
  </si>
  <si>
    <t xml:space="preserve">DVERE VNI PL.HL.90/197  P 04   POŽ.ODOLNÉ 1/3 ZASKL.,SAMOZAVÍRAČ,KOUŘOTĚSNÉ</t>
  </si>
  <si>
    <t xml:space="preserve">611 20400</t>
  </si>
  <si>
    <t xml:space="preserve">DVERE VNI PL.HL.90/197  P 05   POŽ.ODOLNÉ 1/3 ZASKL.KOUŘOTĚSNÉ</t>
  </si>
  <si>
    <t xml:space="preserve">611 20500</t>
  </si>
  <si>
    <t xml:space="preserve">DVERE VNI PL.HL.160/240  P 06   POŽ.ODOLNÉ EW 15 D3 - C,SAMOZAVÍRAČ,ZVUK.IZOL.LIŠTA</t>
  </si>
  <si>
    <t xml:space="preserve">611 20600</t>
  </si>
  <si>
    <t xml:space="preserve">DVERE VNI PL.HL.90/197  P 08   POŽ.ODOLNÉ SAMOZAVÍRAČ,ZVUK.IZOL,LIŠTA,KOUŘOTĚSNÉ</t>
  </si>
  <si>
    <t xml:space="preserve">611 20700</t>
  </si>
  <si>
    <t xml:space="preserve">DVERE VNI PL.HL.180/197  P 09,10   POŽ.ODOLNÉ SAMOZAVÍRAČ,KOUŘOTĚSNÉ</t>
  </si>
  <si>
    <t xml:space="preserve">611 20800</t>
  </si>
  <si>
    <t xml:space="preserve">DVERE VNI PL.HL.145/197  P 12  POŽ.ODOLNÉ SAMOZAVÍRAČ,KOUŘOTĚSNÉ</t>
  </si>
  <si>
    <t xml:space="preserve">611 29000</t>
  </si>
  <si>
    <t xml:space="preserve">PŘÍPLATEK ZA  KOVÁNÍ VČ.MONTÁŽE zámek v systému centrálního klíče</t>
  </si>
  <si>
    <t xml:space="preserve">34+17+3+22+33+2+48</t>
  </si>
  <si>
    <t xml:space="preserve">,</t>
  </si>
  <si>
    <t xml:space="preserve">611 29001</t>
  </si>
  <si>
    <t xml:space="preserve">PŘÍPLATEK ZA BEZPEČN. KOVÁNÍ VČ.MONTÁŽE</t>
  </si>
  <si>
    <t xml:space="preserve">998766103R00</t>
  </si>
  <si>
    <t xml:space="preserve">Přesun hmot pro truhlářské konstr., výšky do 24 m </t>
  </si>
  <si>
    <t xml:space="preserve">767</t>
  </si>
  <si>
    <t xml:space="preserve">Konstrukce zámečnické</t>
  </si>
  <si>
    <t xml:space="preserve">767584522R00</t>
  </si>
  <si>
    <t xml:space="preserve">Montáž podhledů kazetových do betonu, 60x60 cm</t>
  </si>
  <si>
    <t xml:space="preserve">dle P 1:</t>
  </si>
  <si>
    <t xml:space="preserve">1.NP:36,2+35,8</t>
  </si>
  <si>
    <t xml:space="preserve">Mezisoučet</t>
  </si>
  <si>
    <t xml:space="preserve">dle P 2:</t>
  </si>
  <si>
    <t xml:space="preserve">16,0+10,7</t>
  </si>
  <si>
    <t xml:space="preserve">17,9+17,4+15,2+9,6+9,4+15,2+19,5+17,3+14,3</t>
  </si>
  <si>
    <t xml:space="preserve">25,4+35,5+8,4+8,4+17,3+25,5+6,0+14,4+20,4</t>
  </si>
  <si>
    <t xml:space="preserve">8,4+4,9+1,8+1,2+1,2+16,5+7,3+6,4+6,2</t>
  </si>
  <si>
    <t xml:space="preserve">3,5+11,3+11,8+7,6+11,8+7,6+13,1+13,8</t>
  </si>
  <si>
    <t xml:space="preserve">44,8+18,9+7,6+11,8+11,3+3,5+1,3+2,0+1,9+3,0</t>
  </si>
  <si>
    <t xml:space="preserve">4,6+1,2+3,4+4,9+8,4+13,7+15,6+16,7+9,2+16,7</t>
  </si>
  <si>
    <t xml:space="preserve">16,0+16,7+15,9+65,4+24,8+15,9+27,6+5,4+16,5+13,7+13,7</t>
  </si>
  <si>
    <t xml:space="preserve">8,8+5,0+1,2+1,2+1,9+4,9+5,8+1,5*3+3,4+1,9+4,0</t>
  </si>
  <si>
    <t xml:space="preserve">4,6+1,2+3,3+4,9+18,0+13,8+13,7+13,8+13,7+13,8+15,9</t>
  </si>
  <si>
    <t xml:space="preserve">16,7+34,2+33,4+24,8+4,8+10,5+16,5+33,4+33,2+13,8+4,0</t>
  </si>
  <si>
    <t xml:space="preserve">13,7+18,6+18,6+18,2+5,0+1,2*2+1,9+4,9+5,8+1,5*3+3,4+1,9</t>
  </si>
  <si>
    <t xml:space="preserve">4,6+3,4+1,2+4,9+8,4+13,7+28,1+22,4+22,5+15,9+16,3</t>
  </si>
  <si>
    <t xml:space="preserve">32,1+16,2+15,8+22,3+22,2+13,7*3+8,7+4,9+1,2*2+2+4,9</t>
  </si>
  <si>
    <t xml:space="preserve">odskoky:1898,2*0,1</t>
  </si>
  <si>
    <t xml:space="preserve">dle P 4:</t>
  </si>
  <si>
    <t xml:space="preserve">2.PP:28,9</t>
  </si>
  <si>
    <t xml:space="preserve">1.PP:27,6+64,2</t>
  </si>
  <si>
    <t xml:space="preserve">1.NP:28,8</t>
  </si>
  <si>
    <t xml:space="preserve">2.NP:26,4+20,2+137,1</t>
  </si>
  <si>
    <t xml:space="preserve">3.NP:48,6+20,2+138,0+51,0</t>
  </si>
  <si>
    <t xml:space="preserve">4.NP:26,2</t>
  </si>
  <si>
    <t xml:space="preserve">odskoky:617,2*0,1</t>
  </si>
  <si>
    <t xml:space="preserve">dle P6:</t>
  </si>
  <si>
    <t xml:space="preserve">1.PP:12,6+13,6</t>
  </si>
  <si>
    <t xml:space="preserve">286 11121</t>
  </si>
  <si>
    <t xml:space="preserve">PODHLED KAZETOVY 600/600 ,KAZETY Z mineralních desek pro regulaci doby dozvuku</t>
  </si>
  <si>
    <t xml:space="preserve">viditelný rošt,dle popisu ozn.P 1.</t>
  </si>
  <si>
    <t xml:space="preserve">286 11122</t>
  </si>
  <si>
    <t xml:space="preserve">PODHLED KAZETOVY 600/600 , kazety z mineral.desek,viditelný rošt dle ozn. P 2</t>
  </si>
  <si>
    <t xml:space="preserve">1877,62*1,05</t>
  </si>
  <si>
    <t xml:space="preserve">286 11123</t>
  </si>
  <si>
    <t xml:space="preserve">PODHLED KAZETOVY 600/600 ,KAZETY Z mineralních desek polozapuštěný  rošt,</t>
  </si>
  <si>
    <t xml:space="preserve">dle popisu ozn.P 4.</t>
  </si>
  <si>
    <t xml:space="preserve">678,9*1,05</t>
  </si>
  <si>
    <t xml:space="preserve">286 11124</t>
  </si>
  <si>
    <t xml:space="preserve">PODHLED KAZETOVY 600/600 ,KAZETY Z mineralních desek pro regulaci průzvučnosti</t>
  </si>
  <si>
    <t xml:space="preserve">viditelný rošt,dle popisu ozn.P 6.</t>
  </si>
  <si>
    <t xml:space="preserve">26,2*1,05</t>
  </si>
  <si>
    <t xml:space="preserve">553 10100</t>
  </si>
  <si>
    <t xml:space="preserve">AL VNI STĚNA 160/235,ELOX,SKLO BEZP. ,KOMPLET DOD+MONT DLE Z/1  80/200+80</t>
  </si>
  <si>
    <t xml:space="preserve">POZNÁMKA K ZÁMEČNICKÝM VÝROBKŮM</t>
  </si>
  <si>
    <t xml:space="preserve">Všechny okna a stěny jsou naceněny komplet dod+mont vč.zasklení,kování,povrch.úpravy,osazovacích rámů,</t>
  </si>
  <si>
    <t xml:space="preserve">úpravy,samozavírače,osazení,obkladu ostění,servopohonů a pák.uzávěru.</t>
  </si>
  <si>
    <t xml:space="preserve">U každé položky je uveden odkaz na tabulku,kde je</t>
  </si>
  <si>
    <t xml:space="preserve">uveden přesný popis daného výrobku.Totéž platí pro</t>
  </si>
  <si>
    <t xml:space="preserve">všechny zámečnické výrobky.</t>
  </si>
  <si>
    <t xml:space="preserve">553 10200</t>
  </si>
  <si>
    <t xml:space="preserve">DVEŘE Z TAHOKOVU S OCEL.RÁMEM DLE Z/02 VEL.75/200 cm</t>
  </si>
  <si>
    <t xml:space="preserve">553 10300</t>
  </si>
  <si>
    <t xml:space="preserve">DVEŘE Z TAHOKOVU S OCEL.RÁMEM DLE Z/03 VEL. 150/200 cm</t>
  </si>
  <si>
    <t xml:space="preserve">553 10400</t>
  </si>
  <si>
    <t xml:space="preserve">KOVOVÝ PRÁH PRO TĚSNĚNÍ DVEŘÍ DLE Z/04 DL. 900 mm</t>
  </si>
  <si>
    <t xml:space="preserve">553 10500</t>
  </si>
  <si>
    <t xml:space="preserve">SESTAVA ŠATNÍCH SKŘÍNÍ V KORIDORU DLE Z/05 KOMPLET DLE POPISU,SESTAVA 20 SKŘ.</t>
  </si>
  <si>
    <t xml:space="preserve">553 10600</t>
  </si>
  <si>
    <t xml:space="preserve">OCEL.PODKONSTR.PRO ŠATNÍ SKŘÍŇKY DLE Z/06 KOMPLET DOD+MONT DLE POPISU</t>
  </si>
  <si>
    <t xml:space="preserve">553 10700</t>
  </si>
  <si>
    <t xml:space="preserve">NEREZOVÁ NUTA L 30/20/2 mm DL.2800 mm DLE Z/07,DOD+MONT</t>
  </si>
  <si>
    <t xml:space="preserve">553 10800</t>
  </si>
  <si>
    <t xml:space="preserve">ZÁBRADLÍ NA VNI SCHODIŠTI CHÚC DLE Z/08 NEREZ TRUBKY,KARTÁČ.POVRCH</t>
  </si>
  <si>
    <t xml:space="preserve">8,5*2*5+6,5*2*5+1,5</t>
  </si>
  <si>
    <t xml:space="preserve">553 10900</t>
  </si>
  <si>
    <t xml:space="preserve">OCEL.ZÁBRADLÍ VENK.SCHODIŠTĚ DLE Z/09 KOMPLET DOD+MONT+ŽÁR.POZINK</t>
  </si>
  <si>
    <t xml:space="preserve">KG</t>
  </si>
  <si>
    <t xml:space="preserve">553 11000</t>
  </si>
  <si>
    <t xml:space="preserve">MADLO Z NEREZ TRUBKY Js 44,5/2,5mm DLE Z/10 KARTÁČ.POVRCH,KOMPLET DOD+MONT</t>
  </si>
  <si>
    <t xml:space="preserve">553 11100</t>
  </si>
  <si>
    <t xml:space="preserve">ZÁBRADLÍ V KORIDORU NEREZ TR 44,5/2,5 mm + 5x NEREZ LANKO,KOMPLET DOD+MONT DLE Z/11</t>
  </si>
  <si>
    <t xml:space="preserve">553 11200</t>
  </si>
  <si>
    <t xml:space="preserve">PARAPETY VČETNĚ OCEL.PODKONSTRUKCE KOMPLET DOD+MONT DLE Z/12</t>
  </si>
  <si>
    <t xml:space="preserve">25,5*2+10,5</t>
  </si>
  <si>
    <t xml:space="preserve">34,8+38,8</t>
  </si>
  <si>
    <t xml:space="preserve">22,5*2</t>
  </si>
  <si>
    <t xml:space="preserve">553 11500</t>
  </si>
  <si>
    <t xml:space="preserve">NEREZ MADLO PRO IMOBILNÍ  DL.750 mm  Z/15</t>
  </si>
  <si>
    <t xml:space="preserve">553 11600</t>
  </si>
  <si>
    <t xml:space="preserve">PLECH.DVÍŘKA PRO NIKU V SDK 525/350 mm KOMPLET DLE Z/16,KOMAXIT,VČ.RÁMU</t>
  </si>
  <si>
    <t xml:space="preserve">553 11700</t>
  </si>
  <si>
    <t xml:space="preserve">PLECH.DVÍŘKA PRO NIKU V SDK 700/350 mm KOMPLET DLE Z/17,KOMAXIT,VČ.RÁMU</t>
  </si>
  <si>
    <t xml:space="preserve">553 11900</t>
  </si>
  <si>
    <t xml:space="preserve">OTEVÍR.KŘÍDLO DO SDK PŘÍČKY ZE SDK + LEM. ROH.PROFILY,DŘEVĚNÝ RÁM,90/200 cm Z/19</t>
  </si>
  <si>
    <t xml:space="preserve">553 12000</t>
  </si>
  <si>
    <t xml:space="preserve">OTEVÍR.KŘÍDLO DO SDK PŘÍČKY ZE SDK + LEM. ROH.PROFILY,DŘEVĚNÝ RÁM,120/200 cm Z/20</t>
  </si>
  <si>
    <t xml:space="preserve">553 12100</t>
  </si>
  <si>
    <t xml:space="preserve">OTEVÍR.KŘÍDLO DO SDK PŘÍČKY ZE SDK + LEM. ROH.PROFILY,DŘEVĚNÝ RÁM,100/200 cm Z/21</t>
  </si>
  <si>
    <t xml:space="preserve">553 12200</t>
  </si>
  <si>
    <t xml:space="preserve">KOVOVÝ DILAT.PROFIL PRO SPÁRY 20-40 mm DOD+MONT DLE Z/22</t>
  </si>
  <si>
    <t xml:space="preserve">4,0*8</t>
  </si>
  <si>
    <t xml:space="preserve">553 12300</t>
  </si>
  <si>
    <t xml:space="preserve">STOŽÁR PRO KAMERU Tr 60/4 mm DL.4,0m KOMPLET DOD+MONT DLE Z/23,ŽÁR.POZINK</t>
  </si>
  <si>
    <t xml:space="preserve">553 12400</t>
  </si>
  <si>
    <t xml:space="preserve">OCEL.PLOŠINA PRO VENTILATORY VZT KOMPLET DOD+MONT+ŽÁR.POZINK DLE Z/24</t>
  </si>
  <si>
    <t xml:space="preserve">(5,0*2*31,5*1,1+1,2*6*12,3*1,1)*4</t>
  </si>
  <si>
    <t xml:space="preserve">OCEL.SCHODY NA STŘEŠE,POROROŠT 27/120cm 2KS,OCEL.PLECH 6,0 mm,ŽÁR.POZINK DLE Z/24</t>
  </si>
  <si>
    <t xml:space="preserve">553 12500</t>
  </si>
  <si>
    <t xml:space="preserve">OCEL.STOJKY HRÁZD.ZDIVA 2xU 180/55/3 mm KOMPLET DOD+MONT DLE Z/25</t>
  </si>
  <si>
    <t xml:space="preserve">7,2*2*3,65*96*1,1</t>
  </si>
  <si>
    <t xml:space="preserve">553 12600</t>
  </si>
  <si>
    <t xml:space="preserve">VENK.OCEL.ŽEBŘÍK DLE Z/26 DL. 3300 mm</t>
  </si>
  <si>
    <t xml:space="preserve">553 12700</t>
  </si>
  <si>
    <t xml:space="preserve">STŘEŠNÍ SVĚTLÍK 650/150 cm,SENDVIČ.KLAPKA Z TŘÍVRSTVÉHO SKLOLAMINÁTU KOMPLET</t>
  </si>
  <si>
    <t xml:space="preserve">DOD+MONT DLE Z/27,SERVOPOHON.</t>
  </si>
  <si>
    <t xml:space="preserve">553 12800</t>
  </si>
  <si>
    <t xml:space="preserve">OCEL.PRŮCHODKA Js 110 mm DL.900 mm,ZAKONČ. KOLENEM,KOTEV.PLECH,ŽÁR.POZINK,Z/28</t>
  </si>
  <si>
    <t xml:space="preserve">553 12900</t>
  </si>
  <si>
    <t xml:space="preserve">OCEL.PRŮCHODKA Js 220 mm DL.900 mm,ZAKONČ. KOLENEM,KOTEV.PLECH,ŽÁR.POZINK,Z/29</t>
  </si>
  <si>
    <t xml:space="preserve">553 13000</t>
  </si>
  <si>
    <t xml:space="preserve">OCEL.PRŮCHODKA Js 150 mm DL.900 mm,ZAKONČ. KOLENEM,KOTEV.PLECH,ŽÁR.POZINK,Z/30</t>
  </si>
  <si>
    <t xml:space="preserve">553 13100</t>
  </si>
  <si>
    <t xml:space="preserve">OCEL.ZÁBRADLÍ NA STŘECHÁCH DLE Z/31 DOD+MONT+ŽÁR.POZINK,Tr 44,5/2,5,Tr 5x22/2,5</t>
  </si>
  <si>
    <t xml:space="preserve">16,0*2+15,0+37,5+2,7+7,5*4+3,0</t>
  </si>
  <si>
    <t xml:space="preserve">553 13200</t>
  </si>
  <si>
    <t xml:space="preserve">OCEL.ZÁBRADLÍ KORIDORU DLE Z/32 DOD+MONT+ŽÁR.POZINK,Tr 44,5/2,5,Tr 5x22/2,5</t>
  </si>
  <si>
    <t xml:space="preserve">9,0+2,6</t>
  </si>
  <si>
    <t xml:space="preserve">553 13300</t>
  </si>
  <si>
    <t xml:space="preserve">NEREZ SVĚTLOVOD Js 520 mm,KOPULE,MANŽETY, DIFUZER DOD+MONT KOMPLET DLE Z/33</t>
  </si>
  <si>
    <t xml:space="preserve">553 13400</t>
  </si>
  <si>
    <t xml:space="preserve">DVEŘE VNI PLNÉ PLECH VEL. 90/197 cm CENTR.KLÍČ  DLE Z/34</t>
  </si>
  <si>
    <t xml:space="preserve">553 13500</t>
  </si>
  <si>
    <t xml:space="preserve">DVEŘE VNI PLNÉ PLECH. VEL.80/197 cm CENTRÁL.KLÍČ  DLE Z/35</t>
  </si>
  <si>
    <t xml:space="preserve">553 13600</t>
  </si>
  <si>
    <t xml:space="preserve">VENK.DĚLÍCÍ STĚNA Z TAHOKOVU S DVEŘMI DOD+MONT DLE Z/36,NOSNÝ RÁM JACKEL 50/20/2</t>
  </si>
  <si>
    <t xml:space="preserve">8,75*3,65+8,75*1,5</t>
  </si>
  <si>
    <t xml:space="preserve">553 13700</t>
  </si>
  <si>
    <t xml:space="preserve">OCHRANNÝ AL ÚHELNÍK 50/50/4 mm DL.2,0 m KOMPLET DLE Z/37</t>
  </si>
  <si>
    <t xml:space="preserve">553 13900</t>
  </si>
  <si>
    <t xml:space="preserve">KOVOVÝ RAM VZT ŽALUZIE V GABION.STĚNĚ VEL. 900/350 mm KOMPLET DLE Z/39</t>
  </si>
  <si>
    <t xml:space="preserve">553 13901</t>
  </si>
  <si>
    <t xml:space="preserve">KOVOVÝ RAM VZT ŽALUZIE V GABION.STĚNĚ VEL. 3300/1200 mm KOMPLET DLE Z/39</t>
  </si>
  <si>
    <t xml:space="preserve">553 14000</t>
  </si>
  <si>
    <t xml:space="preserve">SENDVIČ.SEKČNÍ VRATA 600/270 cm,PROSKL. ELEKTROPOHON DOD+MONT DLE Z/40</t>
  </si>
  <si>
    <t xml:space="preserve">SENDVIČ.ROLOV. VRATA 350/338 cm,PLNÉ ELEKTROPOHON,DO, DOD+MONT DLE Z/40</t>
  </si>
  <si>
    <t xml:space="preserve">553 14100</t>
  </si>
  <si>
    <t xml:space="preserve">STOJANY NA KOLA (5 KOL),KOMAXIT,KOMPLET DOD+MONT DLE Z/41</t>
  </si>
  <si>
    <t xml:space="preserve">553 14200</t>
  </si>
  <si>
    <t xml:space="preserve">KOTEVNÍ OKA - PLECH 400/400 mm S OKEM DL.500 mm KOMPLET DLE Z/42</t>
  </si>
  <si>
    <t xml:space="preserve">553 14300</t>
  </si>
  <si>
    <t xml:space="preserve">OTEVÍR.KŘÍDLO DO SDK PŘÍČKY ZE SDK + LEM. ROH.PROFILY,DŘEVĚNÝ RÁM,70/200 cm Z/43</t>
  </si>
  <si>
    <t xml:space="preserve">553 14700</t>
  </si>
  <si>
    <t xml:space="preserve">ZAKRYTÍ PREFA ANGL.DVORKŮ KOMPLET DOD+MONT DLE Z/47</t>
  </si>
  <si>
    <t xml:space="preserve">Pro 1 kus:</t>
  </si>
  <si>
    <t xml:space="preserve">- pororošt 156 x 74 cm</t>
  </si>
  <si>
    <t xml:space="preserve">- U 120 4,7 m</t>
  </si>
  <si>
    <t xml:space="preserve">553 15000</t>
  </si>
  <si>
    <t xml:space="preserve">KRYTOVÁNÍ NASÁVACÍHO POTRUBÍ VZT KOMPLET DOD+MONT+OSAZ DLE Z/50</t>
  </si>
  <si>
    <t xml:space="preserve">180,0*5</t>
  </si>
  <si>
    <t xml:space="preserve">553 15100</t>
  </si>
  <si>
    <t xml:space="preserve">PROVIZOR.ZÁBRADLÍ NAD KORIDOREM Tr 44,5/2,5 + 5x PRKNO 150/25 mm KOMPLET DOD+MONT Z/51</t>
  </si>
  <si>
    <t xml:space="preserve">553 15200</t>
  </si>
  <si>
    <t xml:space="preserve">ZÁBRADLÍ NAD KORIDOREM TR 44,5/2,5 mm ,KOMPLET DOD+MONT DLE Z/52,VÝPLŇ TR 22/2,5</t>
  </si>
  <si>
    <t xml:space="preserve">OCEL.PLECH.DVEŘE PLNÉ 60/197,POŽ.ODOLNÉ VČETNĚ KOVÁNÍ,KOMPLET DLE P 01,KOUŘOTĚSNÉ</t>
  </si>
  <si>
    <t xml:space="preserve">OCEL.PLECH.DVEŘE PLNÉ 90/197,POŽ.ODOLNÉ VČ.KOVÁNÍ,KOMPLET DLE P 11,SAMOZAVÍRAČ</t>
  </si>
  <si>
    <t xml:space="preserve">553 30300</t>
  </si>
  <si>
    <t xml:space="preserve">OCEL.PLECH.DVEŘE PLNÉ 145/197,POŽ.ODOLNÉ VČ. KOVÁNÍ,KOMPLET DLE P 12,SAMOZAVÍRAČ</t>
  </si>
  <si>
    <t xml:space="preserve">OCEL.PLECH.DVEŘE PLNÉ 90/197,POŽ.ODOLNÉ VČ.KOVÁNÍ,KOMPLET DLE P 13,SAMOZAVÍRAČ</t>
  </si>
  <si>
    <t xml:space="preserve">553 37000</t>
  </si>
  <si>
    <t xml:space="preserve">Pomocné ocel.kce dod+mont</t>
  </si>
  <si>
    <t xml:space="preserve">76758-1498</t>
  </si>
  <si>
    <t xml:space="preserve">PROTIPRAŠNÝ TĚSNĚNÝ RASTROVÝ PODHLED kovové desky 600/600/3,zaklap.hrana</t>
  </si>
  <si>
    <t xml:space="preserve">komplet provedení dod+mont dle P7</t>
  </si>
  <si>
    <t xml:space="preserve">2.NP:5,7</t>
  </si>
  <si>
    <t xml:space="preserve">TĚSNĚNÝ RASTROVÝ PODHLED mineral desky 600/600/15, rovná hrana,voděodol.</t>
  </si>
  <si>
    <t xml:space="preserve">antibakterial.nástřik,komplet provedení dod+mont dle P8</t>
  </si>
  <si>
    <t xml:space="preserve">23,4+17,3+21,5</t>
  </si>
  <si>
    <t xml:space="preserve">13,7+27,3+16,5+15,8+28,1+25,2</t>
  </si>
  <si>
    <t xml:space="preserve">767584533</t>
  </si>
  <si>
    <t xml:space="preserve">NOSNA KCE PODHLEDU</t>
  </si>
  <si>
    <t xml:space="preserve">767896590</t>
  </si>
  <si>
    <t xml:space="preserve">MTZ PRAH.LISTY VČETNĚ PODTMELENÍ</t>
  </si>
  <si>
    <t xml:space="preserve">998767103R00</t>
  </si>
  <si>
    <t xml:space="preserve">Přesun hmot pro zámečnické konstr., výšky do 24 m </t>
  </si>
  <si>
    <t xml:space="preserve">769</t>
  </si>
  <si>
    <t xml:space="preserve">Otvorové prvky z plastu</t>
  </si>
  <si>
    <t xml:space="preserve">699 10100</t>
  </si>
  <si>
    <t xml:space="preserve">OKNO PLAST+DVOJSKLO dle   V 06 včetně pák.uzávěru,vel. 125/100 cm</t>
  </si>
  <si>
    <t xml:space="preserve">699 10200</t>
  </si>
  <si>
    <t xml:space="preserve">OKNO PLAST+DVOJSKLO 90/100 cm  dle V 07 včetně parapetu</t>
  </si>
  <si>
    <t xml:space="preserve">771</t>
  </si>
  <si>
    <t xml:space="preserve">Podlahy z dlaždic a obklady</t>
  </si>
  <si>
    <t xml:space="preserve">771474112U00</t>
  </si>
  <si>
    <t xml:space="preserve">Mtž sokl keram rovný flex lep -90</t>
  </si>
  <si>
    <t xml:space="preserve">856,0*0,6</t>
  </si>
  <si>
    <t xml:space="preserve">771479001R00</t>
  </si>
  <si>
    <t xml:space="preserve">Řezání dlaždic keramických pro soklíky</t>
  </si>
  <si>
    <t xml:space="preserve">771575109RT6</t>
  </si>
  <si>
    <t xml:space="preserve">Montáž podlah keram.,režné, tmel, 30x30 cm i jiná velikost</t>
  </si>
  <si>
    <t xml:space="preserve">Flexibilní lepidlo s dlouhou korekcí obkladu a nízkým obsahem chromanu</t>
  </si>
  <si>
    <t xml:space="preserve">118,7+168,5+248,0+218,9+6,0+76,2+19,7</t>
  </si>
  <si>
    <t xml:space="preserve">771577831R00</t>
  </si>
  <si>
    <t xml:space="preserve">Podlahový profil dilatační</t>
  </si>
  <si>
    <t xml:space="preserve">771577935R00</t>
  </si>
  <si>
    <t xml:space="preserve">Podlahový profil nerezový tvaru Z - odskok u sprch na výšku 20 mm</t>
  </si>
  <si>
    <t xml:space="preserve">1,0*7</t>
  </si>
  <si>
    <t xml:space="preserve">771578011R00</t>
  </si>
  <si>
    <t xml:space="preserve">Spára podlaha - stěna, silikonem</t>
  </si>
  <si>
    <t xml:space="preserve">2529,0/2</t>
  </si>
  <si>
    <t xml:space="preserve">771579192U00</t>
  </si>
  <si>
    <t xml:space="preserve">Přípl keram - vícebarevné kladení dle projektu barevného řešení,možná i různá velikost</t>
  </si>
  <si>
    <t xml:space="preserve">856,0+186,7</t>
  </si>
  <si>
    <t xml:space="preserve">771579792R00</t>
  </si>
  <si>
    <t xml:space="preserve">Příplatek za podlahy keram.v omezeném prostoru</t>
  </si>
  <si>
    <t xml:space="preserve">856,0*0,1</t>
  </si>
  <si>
    <t xml:space="preserve">597 63820</t>
  </si>
  <si>
    <t xml:space="preserve">DLAZBA KERAM.200/200,300/300 PROTISKLUZNÁ střední standard</t>
  </si>
  <si>
    <t xml:space="preserve">i jiná velikost.</t>
  </si>
  <si>
    <t xml:space="preserve">856,0*1,08+513,6*0,1*1,05</t>
  </si>
  <si>
    <t xml:space="preserve">597 63822</t>
  </si>
  <si>
    <t xml:space="preserve">DLAZBA KERAM.300/300,200/200 chemicky odolná</t>
  </si>
  <si>
    <t xml:space="preserve">186,7*1,08</t>
  </si>
  <si>
    <t xml:space="preserve">771575099</t>
  </si>
  <si>
    <t xml:space="preserve">Penetrace voděodolnou hmotou</t>
  </si>
  <si>
    <t xml:space="preserve">Nátěr zpevňující podklad,snižující jeho savost,neobsahující rozpouštědla.</t>
  </si>
  <si>
    <t xml:space="preserve">771575199</t>
  </si>
  <si>
    <t xml:space="preserve">Spárování voděodolnou  hmotou</t>
  </si>
  <si>
    <t xml:space="preserve">Stálobarevná,odolná mrazu a vodě s disperzní přísadou,nízkým obsahem chromanu,poddajná bez prasklin.Přesný popis použitých materiálů - viz poznámky k provádění podlah.</t>
  </si>
  <si>
    <t xml:space="preserve">771575299</t>
  </si>
  <si>
    <t xml:space="preserve">Montáž podlah keram.,režné relief., tmel, 20x20 cm 30x30 cm, i jiná velikost</t>
  </si>
  <si>
    <t xml:space="preserve">Lepicí tmel chemicky odolný dle standardů.</t>
  </si>
  <si>
    <t xml:space="preserve">19,9+50,1+116,7</t>
  </si>
  <si>
    <t xml:space="preserve">771575399</t>
  </si>
  <si>
    <t xml:space="preserve">Stěrková izolace jednosl.na bázi syntet.disperze</t>
  </si>
  <si>
    <t xml:space="preserve">neobsahující rozpouštědla,vysoce elastická,vodotěsná,difuzně otevřená s přilnavostí k betonu</t>
  </si>
  <si>
    <t xml:space="preserve">118,7+168,5+116,7+6,0+76,2</t>
  </si>
  <si>
    <t xml:space="preserve">771575499</t>
  </si>
  <si>
    <t xml:space="preserve">Rohový styk - vyztužení stěrk.izolace</t>
  </si>
  <si>
    <t xml:space="preserve">486,1*1,8</t>
  </si>
  <si>
    <t xml:space="preserve">771575599</t>
  </si>
  <si>
    <t xml:space="preserve">Spárování epoxid. chemicky odolnou  hmotou</t>
  </si>
  <si>
    <t xml:space="preserve">771575899</t>
  </si>
  <si>
    <t xml:space="preserve">Izolační manžeta-průchod rozvodů izol.stěrkou</t>
  </si>
  <si>
    <t xml:space="preserve">771575999</t>
  </si>
  <si>
    <t xml:space="preserve">Izolační manžeta-průchod odpadu izol.stěrkou</t>
  </si>
  <si>
    <t xml:space="preserve">998771103R00</t>
  </si>
  <si>
    <t xml:space="preserve">Přesun hmot pro podlahy z dlaždic, výšky do 24 m </t>
  </si>
  <si>
    <t xml:space="preserve">776</t>
  </si>
  <si>
    <t xml:space="preserve">Podlahy povlakové</t>
  </si>
  <si>
    <t xml:space="preserve">776210110RT1</t>
  </si>
  <si>
    <t xml:space="preserve">Lepení podlah přír.linoleum na stupnice rovné pouze lepení - linoleum ve specifikaci</t>
  </si>
  <si>
    <t xml:space="preserve">116,0*1,3</t>
  </si>
  <si>
    <t xml:space="preserve">776521100RT1</t>
  </si>
  <si>
    <t xml:space="preserve">Lepení povlakových podlah z pásů pouze položení - materiál ve specifikaci</t>
  </si>
  <si>
    <t xml:space="preserve">789,2+50,2+138,0+151,6+111,6</t>
  </si>
  <si>
    <t xml:space="preserve">776521230RT1</t>
  </si>
  <si>
    <t xml:space="preserve">Lepení povlakových podlah  vodivých pouze nalepení - materiál ve specifikaci</t>
  </si>
  <si>
    <t xml:space="preserve">776572100RT1</t>
  </si>
  <si>
    <t xml:space="preserve">Lepení povlakových podlah z pásů textilních pouze položení - koberec ve specifikaci</t>
  </si>
  <si>
    <t xml:space="preserve">73,8+513,3</t>
  </si>
  <si>
    <t xml:space="preserve">776590140U00</t>
  </si>
  <si>
    <t xml:space="preserve">Podlahy povlakové - vícebarevné kladení dle projek barev.řešení</t>
  </si>
  <si>
    <t xml:space="preserve">776994111RT1</t>
  </si>
  <si>
    <t xml:space="preserve">Svařování povlakových podlah z pásů nebo čtverců včetně svařovací šňůry</t>
  </si>
  <si>
    <t xml:space="preserve">(1240,6+5,7)*2</t>
  </si>
  <si>
    <t xml:space="preserve">284 43010</t>
  </si>
  <si>
    <t xml:space="preserve">Specif.- Přírodní linoleum tl.3,0 mm zátěžové probarvené</t>
  </si>
  <si>
    <t xml:space="preserve">Bráno ztratné 15% vzhledem k vytažení na stěnu:</t>
  </si>
  <si>
    <t xml:space="preserve">vyšší standard.</t>
  </si>
  <si>
    <t xml:space="preserve">1240,6*1,15+49,8*1,15</t>
  </si>
  <si>
    <t xml:space="preserve">284 43222</t>
  </si>
  <si>
    <t xml:space="preserve">SPECIF. -Přírodní linoleum  vodivé - zátěžové probarvené  tl.3,0mm -  vysoký standard</t>
  </si>
  <si>
    <t xml:space="preserve">Podlahovina elstat.vodivá vhodná pro .stavby s min.III.st.namáhání..Bráno 15 % ztratné vzhledem k vytažení na stěnu.</t>
  </si>
  <si>
    <t xml:space="preserve">5,7*1,15</t>
  </si>
  <si>
    <t xml:space="preserve">Dod a osazení nerez hrany na stupně</t>
  </si>
  <si>
    <t xml:space="preserve">765-45896</t>
  </si>
  <si>
    <t xml:space="preserve">Kobercový soklík - dod+mont</t>
  </si>
  <si>
    <t xml:space="preserve">587,1*0,8</t>
  </si>
  <si>
    <t xml:space="preserve">76699-1199</t>
  </si>
  <si>
    <t xml:space="preserve">Provedení relief.prvků a vodící linie pro nevidomé nerez lišta</t>
  </si>
  <si>
    <t xml:space="preserve">776220199</t>
  </si>
  <si>
    <t xml:space="preserve">Vytažení lina na stěnu v.100mm,úprava ukončení čepcové těsnění,vyplnění rohu pryž.klínem Js 25mm</t>
  </si>
  <si>
    <t xml:space="preserve">a penetrace podkladu.</t>
  </si>
  <si>
    <t xml:space="preserve">(1240,6+5,7)*0,95</t>
  </si>
  <si>
    <t xml:space="preserve">776220299</t>
  </si>
  <si>
    <t xml:space="preserve">Vytažení lina na stěnu v.2900mm,úprava ukončení profilem PVC,vyplnění rohu pryž.klínem Js 25mm</t>
  </si>
  <si>
    <t xml:space="preserve">a penetrace omítky  - komplet provedení včetně dod.PVC v pásu ve standardu uvedeném v tabulce.</t>
  </si>
  <si>
    <t xml:space="preserve">M.č.215:</t>
  </si>
  <si>
    <t xml:space="preserve">(2,7+2,3)*2,9*2-0,9*2,0</t>
  </si>
  <si>
    <t xml:space="preserve">776996110R00</t>
  </si>
  <si>
    <t xml:space="preserve">Ošetření přírodního linolea  - 2x voskování, mytí a odmaštění</t>
  </si>
  <si>
    <t xml:space="preserve">1240,6+5,7</t>
  </si>
  <si>
    <t xml:space="preserve">69741040.A</t>
  </si>
  <si>
    <t xml:space="preserve">Koberec zátěžový dle investora a standardů- š. 4 m</t>
  </si>
  <si>
    <t xml:space="preserve">587,1*1,05</t>
  </si>
  <si>
    <t xml:space="preserve">998776103R00</t>
  </si>
  <si>
    <t xml:space="preserve">Přesun hmot pro podlahy povlakové, výšky do 24 m </t>
  </si>
  <si>
    <t xml:space="preserve">777</t>
  </si>
  <si>
    <t xml:space="preserve">Podlahy ze syntetických hmot</t>
  </si>
  <si>
    <t xml:space="preserve">777114031R00</t>
  </si>
  <si>
    <t xml:space="preserve">Stěrka s vodotěsnou a protiskl.úpravou tl. 5 mm podlaha S1</t>
  </si>
  <si>
    <t xml:space="preserve">777116041RT2</t>
  </si>
  <si>
    <t xml:space="preserve">Podlahy lité epoxidové stěrková chem.odol tl. 3 mm včetně penetrace podlaha S 2 a S 4</t>
  </si>
  <si>
    <t xml:space="preserve">59,4+16,7</t>
  </si>
  <si>
    <t xml:space="preserve">777615215R00</t>
  </si>
  <si>
    <t xml:space="preserve">Nátěry podlah betonových  2x,protipraš. a odolný proti olejům</t>
  </si>
  <si>
    <t xml:space="preserve">podlaha:</t>
  </si>
  <si>
    <t xml:space="preserve">5,4</t>
  </si>
  <si>
    <t xml:space="preserve">1,9*2,85</t>
  </si>
  <si>
    <t xml:space="preserve">ostatní:25,0</t>
  </si>
  <si>
    <t xml:space="preserve">777116099RT9</t>
  </si>
  <si>
    <t xml:space="preserve">Podlahy lité epoxidové stěrková chem.odol tl. 3 mm včetně penetrace podlaha S 5</t>
  </si>
  <si>
    <t xml:space="preserve">antistatická včetně vodivé mezivrstvy.</t>
  </si>
  <si>
    <t xml:space="preserve">998777103R00</t>
  </si>
  <si>
    <t xml:space="preserve">Přesun hmot pro podlahy syntetické, výšky do 24 m </t>
  </si>
  <si>
    <t xml:space="preserve">781</t>
  </si>
  <si>
    <t xml:space="preserve">Obklady keramické</t>
  </si>
  <si>
    <t xml:space="preserve">781415014RT5</t>
  </si>
  <si>
    <t xml:space="preserve">Montáž obkladů stěn, porovin., do tmele, 20x20 cm a 40 x 20 cm</t>
  </si>
  <si>
    <t xml:space="preserve">Flexibilní lepidlo s dlouhou korekcí obkladu a nízkým obsahem chromanu.</t>
  </si>
  <si>
    <t xml:space="preserve">104,124:(2,1+1,6)*2,4*2*2-0,8*2,0*2*2-0,7*2,0*2</t>
  </si>
  <si>
    <t xml:space="preserve">105:(3,2+1,4)*2,4*2-0,7*2,0*2</t>
  </si>
  <si>
    <t xml:space="preserve">106:(0,95+1,4)*2,4*2-0,7*2,0</t>
  </si>
  <si>
    <t xml:space="preserve">107,128:(1,9+1,6)*2,4*2*2-0,8*2,0*2</t>
  </si>
  <si>
    <t xml:space="preserve">114:(4,8*2+1,95)*2,0+2,85*1,1</t>
  </si>
  <si>
    <t xml:space="preserve">115:(1,95+4,85*2)*2,0+2,85*1,1</t>
  </si>
  <si>
    <t xml:space="preserve">116,117:0,9*2,0*2</t>
  </si>
  <si>
    <t xml:space="preserve">118:(8,05+4,85*2)*2,0+9,85*1,1</t>
  </si>
  <si>
    <t xml:space="preserve">125:(0,9+1,4)*2,4*2-0,7*2,0</t>
  </si>
  <si>
    <t xml:space="preserve">126,127:1,4*2,4*4*2-0,7*2,0*3</t>
  </si>
  <si>
    <t xml:space="preserve">204:(2,7+1,7)*2,4*2-0,7*2,0*2-0,8*2,0*2</t>
  </si>
  <si>
    <t xml:space="preserve">205:(0,9+1,4)*2,4*2-0,7*2,0</t>
  </si>
  <si>
    <t xml:space="preserve">206:(2,5+1,4)*2,4*2-0,7*2,0</t>
  </si>
  <si>
    <t xml:space="preserve">207:(3,2+1,8)*2,4*2-0,8*2,0</t>
  </si>
  <si>
    <t xml:space="preserve">212:(5,1*2+1,95)*2,0+2,85*1,0</t>
  </si>
  <si>
    <t xml:space="preserve">213:(6,1*2+1,95)*2,0+2,85*1,0</t>
  </si>
  <si>
    <t xml:space="preserve">214:(6,1*2+3,95)*2,0+4,85*1,0</t>
  </si>
  <si>
    <t xml:space="preserve">216:(6,1+5,3+1,95)*2,0+2,85*1,0</t>
  </si>
  <si>
    <t xml:space="preserve">217:(3,4+2,6+2,2)*2,0+2,2*1,0</t>
  </si>
  <si>
    <t xml:space="preserve">221,222:(6,1*4+1,8+2,95)*2,0+(2,85+2,7)*1,0</t>
  </si>
  <si>
    <t xml:space="preserve">224:(6,1+5,4+3,4+1,6)*2,0+2,8*1,0</t>
  </si>
  <si>
    <t xml:space="preserve">225:(5,3*2+1,9)*2,0+2,75*1,0</t>
  </si>
  <si>
    <t xml:space="preserve">226:(5,0+6,1+5,3)*2,0+5,85*1,0</t>
  </si>
  <si>
    <t xml:space="preserve">227:(2,0*2+2,85+1,95)*2,0</t>
  </si>
  <si>
    <t xml:space="preserve">228,229:(1,95+6,1*2)*2,0*2+2,85*1,0*2</t>
  </si>
  <si>
    <t xml:space="preserve">231:(2,7+1,8+6,1*2)*2,0+2,7*1,0</t>
  </si>
  <si>
    <t xml:space="preserve">232:(6,1*2+3,95)*2,0+4,85*1,0</t>
  </si>
  <si>
    <t xml:space="preserve">233:(6,1*2+3,95)*2,0+4,85*1,0</t>
  </si>
  <si>
    <t xml:space="preserve">236:3,3*1,5+0,9*2,0</t>
  </si>
  <si>
    <t xml:space="preserve">237:(2,95+1,8)*2,4*2-0,8*2,0*2-0,7*2,0*2</t>
  </si>
  <si>
    <t xml:space="preserve">238,239:(0,9+1,3)*2,4*2*2-0,7*2,0*2</t>
  </si>
  <si>
    <t xml:space="preserve">241:(1,5+1,3)*2,4*2-0,6*2,0</t>
  </si>
  <si>
    <t xml:space="preserve">242:(3,1+1,9)*2,4*2-0,8*2,0</t>
  </si>
  <si>
    <t xml:space="preserve">243:(2,0+2,9)*2,4*2-0,8*2,0-0,7*2,0*3</t>
  </si>
  <si>
    <t xml:space="preserve">244,45,46:(1,65+0,9)*2,4*2*3-0,7*2,0*3</t>
  </si>
  <si>
    <t xml:space="preserve">247:(2,1+1,6)*2,4*2-0,7*2,0</t>
  </si>
  <si>
    <t xml:space="preserve">248:(2,1+0,9)*2,4*2-0,7*2,0</t>
  </si>
  <si>
    <t xml:space="preserve">249:(1,55+2,6)*2,4*2-0,8*2,0-0,7*2,0*2</t>
  </si>
  <si>
    <t xml:space="preserve">304:(2,7+1,7)*2,4*2-0,7*2,0*2-0,8*2,0*2</t>
  </si>
  <si>
    <t xml:space="preserve">305:(0,9+1,4)*2,4*2-0,7*2,0</t>
  </si>
  <si>
    <t xml:space="preserve">306:(2,5+1,4)*2,4*2-0,7*2,0</t>
  </si>
  <si>
    <t xml:space="preserve">307:(3,2+1,8)*2,4*2-0,8*2,0</t>
  </si>
  <si>
    <t xml:space="preserve">315:(1,8+6,1*2)*2,0+2,7*1,0</t>
  </si>
  <si>
    <t xml:space="preserve">316:(1,95+6,1*2)*2,0+2,85*1,0</t>
  </si>
  <si>
    <t xml:space="preserve">317:(4,95+6,1*2+1,2)*2,0+5,85*1,0</t>
  </si>
  <si>
    <t xml:space="preserve">318:(4,8+6,1*2)*2,0+5,7*1,0</t>
  </si>
  <si>
    <t xml:space="preserve">321:(3,4+6,1*2+1,8)*2,0+3,2*1,0</t>
  </si>
  <si>
    <t xml:space="preserve">322:(2,2*2+2,75+1,85)*2,0</t>
  </si>
  <si>
    <t xml:space="preserve">323:(4,5+3,8+2,75)*2,0+2,75*1,0</t>
  </si>
  <si>
    <t xml:space="preserve">324:(1,95+6,1*2)*2,0+2,85*1,0</t>
  </si>
  <si>
    <t xml:space="preserve">325:(4,95+6,1*2)*2,0+5,85*1,0</t>
  </si>
  <si>
    <t xml:space="preserve">326:(4,85+6,1*2)*2,0+5,75*1,0</t>
  </si>
  <si>
    <t xml:space="preserve">333:(2,95+1,8)*2,4*2-0,8*2,0*2-0,7*2,0*2</t>
  </si>
  <si>
    <t xml:space="preserve">334,335:(0,9+1,3)*2,4*2*2-0,7*2,0*2</t>
  </si>
  <si>
    <t xml:space="preserve">336:(1,5+1,3)*2,4*2-0,6*2,0</t>
  </si>
  <si>
    <t xml:space="preserve">337:(3,1+1,9)*2,4*2-0,8*2,0</t>
  </si>
  <si>
    <t xml:space="preserve">338:(2,0+2,9)*2,4*2-0,8*2,0-0,7*2,0*3</t>
  </si>
  <si>
    <t xml:space="preserve">339,41,42:(1,65+0,9)*2,4*2*3-0,7*2,0*3</t>
  </si>
  <si>
    <t xml:space="preserve">343:(2,1+1,6)*2,4*2-0,7*2,0</t>
  </si>
  <si>
    <t xml:space="preserve">344:(2,1+0,9)*2,4*2-0,7*2,0</t>
  </si>
  <si>
    <t xml:space="preserve">345:(1,55+2,6)*2,4*2-0,8*2,0-0,7*2,0*2</t>
  </si>
  <si>
    <t xml:space="preserve">404:(2,7+1,7)*2,4*2-0,7*2,0*2-0,8*2,0*2</t>
  </si>
  <si>
    <t xml:space="preserve">405:(2,5+1,4)*2,4*2-0,7*2,0</t>
  </si>
  <si>
    <t xml:space="preserve">406:(0,9+1,4)*2,4*2-0,7*2,0</t>
  </si>
  <si>
    <t xml:space="preserve">407:(3,2+1,8)*2,4*2-0,8*2,0</t>
  </si>
  <si>
    <t xml:space="preserve">425:3,3*0,6+0,9*2,0</t>
  </si>
  <si>
    <t xml:space="preserve">426:(2,95+1,8)*2,4*2-0,8*2,0*2-0,7*2,0*2</t>
  </si>
  <si>
    <t xml:space="preserve">427,428:(0,9+1,3)*2,4*2*2-0,7*2,0*2</t>
  </si>
  <si>
    <t xml:space="preserve">429:(1,5+1,3)*2,4*2-0,6*2,0</t>
  </si>
  <si>
    <t xml:space="preserve">431:(3,1+1,9)*2,4*2-0,8*2,0</t>
  </si>
  <si>
    <t xml:space="preserve">781419700R00</t>
  </si>
  <si>
    <t xml:space="preserve">Příplatek za vícebarevné kladení a různou velikost</t>
  </si>
  <si>
    <t xml:space="preserve">781419706RT2</t>
  </si>
  <si>
    <t xml:space="preserve">Příplatek za spárovací vodotěsnou hmotu - plošně</t>
  </si>
  <si>
    <t xml:space="preserve">2529,8-184,0</t>
  </si>
  <si>
    <t xml:space="preserve">781419711R00</t>
  </si>
  <si>
    <t xml:space="preserve">Příplatek k obkladu stěn za plochu do 10 m2 jedntl</t>
  </si>
  <si>
    <t xml:space="preserve">2529,8*0,2</t>
  </si>
  <si>
    <t xml:space="preserve">781491001RT1</t>
  </si>
  <si>
    <t xml:space="preserve">Montáž lišt k obkladům rohových, koutových i dilatačních</t>
  </si>
  <si>
    <t xml:space="preserve">2529,8*0,6</t>
  </si>
  <si>
    <t xml:space="preserve">283 91115</t>
  </si>
  <si>
    <t xml:space="preserve">UKONCUJICI,PŘECHOD LISTA AL APOD.</t>
  </si>
  <si>
    <t xml:space="preserve">1517,88*1,1*0,25</t>
  </si>
  <si>
    <t xml:space="preserve">299 91115</t>
  </si>
  <si>
    <t xml:space="preserve">UKONCUJICI,PŘECHOD LISTA PVC APOD.</t>
  </si>
  <si>
    <t xml:space="preserve">1517,88*1,1*0,75</t>
  </si>
  <si>
    <t xml:space="preserve">597 64552</t>
  </si>
  <si>
    <t xml:space="preserve">OBKLAD KERAMICKÝ  200/200 APOD.</t>
  </si>
  <si>
    <t xml:space="preserve">2345,8*1,08*0,75</t>
  </si>
  <si>
    <t xml:space="preserve">597 64554</t>
  </si>
  <si>
    <t xml:space="preserve">OBKLAD KERAMICKÝ  200/200 APOD. ODOLNÝ CHEMIKÁLIÍM ,i jiná velikost</t>
  </si>
  <si>
    <t xml:space="preserve">184,4*1,08</t>
  </si>
  <si>
    <t xml:space="preserve">597 64559</t>
  </si>
  <si>
    <t xml:space="preserve">OBKLAD KERAMICKÝ  400/200 APOD.</t>
  </si>
  <si>
    <t xml:space="preserve">2345,8*1,08*0,25</t>
  </si>
  <si>
    <t xml:space="preserve">78141-1999</t>
  </si>
  <si>
    <t xml:space="preserve">Spárování hmotou odolávající desinf.a chem.odolným prostředkům</t>
  </si>
  <si>
    <t xml:space="preserve">781575399</t>
  </si>
  <si>
    <t xml:space="preserve">sprchy a mokré provozy:</t>
  </si>
  <si>
    <t xml:space="preserve">1,0*2,4*3*7+185,0</t>
  </si>
  <si>
    <t xml:space="preserve">998781103R00</t>
  </si>
  <si>
    <t xml:space="preserve">Přesun hmot pro obklady keramické, výšky do 24 m </t>
  </si>
  <si>
    <t xml:space="preserve">783</t>
  </si>
  <si>
    <t xml:space="preserve">Nátěry</t>
  </si>
  <si>
    <t xml:space="preserve">783221130U00</t>
  </si>
  <si>
    <t xml:space="preserve">Nátěr syntet KDK  antikoroz zákl</t>
  </si>
  <si>
    <t xml:space="preserve">stojky ve zdivu:</t>
  </si>
  <si>
    <t xml:space="preserve">5550,36*0,065</t>
  </si>
  <si>
    <t xml:space="preserve">783225600R00</t>
  </si>
  <si>
    <t xml:space="preserve">Nátěr syntetický kovových konstrukcí 2x email</t>
  </si>
  <si>
    <t xml:space="preserve">Nátěr - vysoký standard - otěruvzdorný,vodovzdorný,</t>
  </si>
  <si>
    <t xml:space="preserve">odol.desinfekci,stálobarevný.Nátěr v pastelových barvách.</t>
  </si>
  <si>
    <t xml:space="preserve">zárubně:</t>
  </si>
  <si>
    <t xml:space="preserve">(4,6*6+4,7*33+4,8*21+4,9*100+5,45+5,6*2)*0,3</t>
  </si>
  <si>
    <t xml:space="preserve">5,8*6*0,3</t>
  </si>
  <si>
    <t xml:space="preserve">ostatní:</t>
  </si>
  <si>
    <t xml:space="preserve">(2500,0+1250,0)*0,065</t>
  </si>
  <si>
    <t xml:space="preserve">783226100R00</t>
  </si>
  <si>
    <t xml:space="preserve">Nátěr syntetický kovových konstrukcí základní</t>
  </si>
  <si>
    <t xml:space="preserve">Nátěr - vysoký standard.</t>
  </si>
  <si>
    <t xml:space="preserve">783626040R00</t>
  </si>
  <si>
    <t xml:space="preserve">Nátěr syntet.truhl.výrobků - přetření dveří dle</t>
  </si>
  <si>
    <t xml:space="preserve">barevného řešení.Otěruvzdorný,omyvatelný,stáloarevny,</t>
  </si>
  <si>
    <t xml:space="preserve">odolný desinf.prostředkům,pastelové barvy - vysoký standard.</t>
  </si>
  <si>
    <t xml:space="preserve">0,6*2,0*2*6+0,7*2,0*2*33+0,8*2,0*2*19</t>
  </si>
  <si>
    <t xml:space="preserve">0,9*2,0*2*97+1,45*2,0*2+1,6*2,0*2*2+1,8*2,0*2*6</t>
  </si>
  <si>
    <t xml:space="preserve">783626210RT1</t>
  </si>
  <si>
    <t xml:space="preserve">Nátěr lazurovací truhlářských výrobků 2x lazurovací lak vyšší kvality</t>
  </si>
  <si>
    <t xml:space="preserve">obklad:</t>
  </si>
  <si>
    <t xml:space="preserve">783904811R00</t>
  </si>
  <si>
    <t xml:space="preserve">Odrezivění kovových konstrukcí</t>
  </si>
  <si>
    <t xml:space="preserve">Nátěr - obyčejný,standard na zakrytých konstr.</t>
  </si>
  <si>
    <t xml:space="preserve">V místě možného styku ocel.kce s anhydritem - min 2 vrstvy.</t>
  </si>
  <si>
    <t xml:space="preserve">78390-1999</t>
  </si>
  <si>
    <t xml:space="preserve">Nátěr betonu proti krystalizaci včetně neutralizac povrchu HCl</t>
  </si>
  <si>
    <t xml:space="preserve">2,8*1,5+(2,8+1,5)*1,8*2</t>
  </si>
  <si>
    <t xml:space="preserve">prac.spáry:</t>
  </si>
  <si>
    <t xml:space="preserve">(37,5+48,9)*0,5*2</t>
  </si>
  <si>
    <t xml:space="preserve">784</t>
  </si>
  <si>
    <t xml:space="preserve">Malby</t>
  </si>
  <si>
    <t xml:space="preserve">784171201R00</t>
  </si>
  <si>
    <t xml:space="preserve">Penetrace podkladu nátěrem</t>
  </si>
  <si>
    <t xml:space="preserve">SDK:</t>
  </si>
  <si>
    <t xml:space="preserve">(179,5*2+44,9+1898,9+474,7)*2+176,0+789,6+276,8+629,9</t>
  </si>
  <si>
    <t xml:space="preserve">omítka:</t>
  </si>
  <si>
    <t xml:space="preserve">848,9+2650,7+321,3</t>
  </si>
  <si>
    <t xml:space="preserve">784176222RT1</t>
  </si>
  <si>
    <t xml:space="preserve">Malba akrylátová barva, bez penetr., 2 x</t>
  </si>
  <si>
    <t xml:space="preserve">dle barevného řešení stavby.</t>
  </si>
  <si>
    <t xml:space="preserve">784452471RT2</t>
  </si>
  <si>
    <t xml:space="preserve">Malba směsí tekutou 2x,2bar.+strop, míst. do 3,8 m</t>
  </si>
  <si>
    <t xml:space="preserve">Omyvatelná,otěruvzdorná a propustná pro vodní páry.</t>
  </si>
  <si>
    <t xml:space="preserve">( odolnost pro mytí min.5000 cyklů )</t>
  </si>
  <si>
    <t xml:space="preserve">odpočet barevné úpravy:-11248,2*0,3</t>
  </si>
  <si>
    <t xml:space="preserve">786</t>
  </si>
  <si>
    <t xml:space="preserve">Čalounické úpravy</t>
  </si>
  <si>
    <t xml:space="preserve">78619-1999</t>
  </si>
  <si>
    <t xml:space="preserve">Žaluzie vni vertikal.lamely š.127 mm,mech.ovládání textilní polyester  komplet dod+mont dle  V 05</t>
  </si>
  <si>
    <t xml:space="preserve">25,5*1,8*2+10,5*1,8</t>
  </si>
  <si>
    <t xml:space="preserve">(34,8+38,8)*1,8</t>
  </si>
  <si>
    <t xml:space="preserve">(34,8+38,8)*1,6</t>
  </si>
  <si>
    <t xml:space="preserve">22,5*1,8*2</t>
  </si>
  <si>
    <t xml:space="preserve">998786102R00</t>
  </si>
  <si>
    <t xml:space="preserve">Přesun hmot pro čalounické úpravy, výšky do 12 m </t>
  </si>
  <si>
    <t xml:space="preserve">790</t>
  </si>
  <si>
    <t xml:space="preserve">Vnitřní vybavení</t>
  </si>
  <si>
    <t xml:space="preserve">79011-1111</t>
  </si>
  <si>
    <t xml:space="preserve">Informační značka umístění PHP vel.150/150 mm fotoluminescenční provedení</t>
  </si>
  <si>
    <t xml:space="preserve">79012-1111</t>
  </si>
  <si>
    <t xml:space="preserve">Čistící samolepící rohož 400/900 mm,60 snímatel. vrstev komplet dod+osaz dle V 01</t>
  </si>
  <si>
    <t xml:space="preserve">79013-1111</t>
  </si>
  <si>
    <t xml:space="preserve">Obdélník.zrcadla lepená na stěnu,lemování AL prof. a zatmelení  komplet dod+mont dle V 02 160/60 cm</t>
  </si>
  <si>
    <t xml:space="preserve">79013-1112</t>
  </si>
  <si>
    <t xml:space="preserve">Obdélník.zrcadla lepená na stěnu,lemování AL prof. a zatmelení  komplet dod+mont dle V 02  80/60 cm</t>
  </si>
  <si>
    <t xml:space="preserve">79013-1113</t>
  </si>
  <si>
    <t xml:space="preserve">Obdélník.zrcadla lepená na stěnu,lemování AL prof. a zatmelení  komplet dod+mont dle V 02 60/90 cm</t>
  </si>
  <si>
    <t xml:space="preserve">79014-1111</t>
  </si>
  <si>
    <t xml:space="preserve">Keramická urinalová přepážka mezi pisoáry komplet dod + mont dle V 03</t>
  </si>
  <si>
    <t xml:space="preserve">79014-1112</t>
  </si>
  <si>
    <t xml:space="preserve">Posuvná dvoudílná zástěna u sprch 110/200 cm čiré sklo v AL rámu komplet dod + mont dle V 04</t>
  </si>
  <si>
    <t xml:space="preserve">79014-1114</t>
  </si>
  <si>
    <t xml:space="preserve">Sběrač zplodin z mobilních fází - polyetylen.kanys 7,5l,filtr,indikátor,příslušenství - komplet dod+m</t>
  </si>
  <si>
    <t xml:space="preserve">kua</t>
  </si>
  <si>
    <t xml:space="preserve">79014-1115</t>
  </si>
  <si>
    <t xml:space="preserve">PVC závěs pro přechod osob - nerez hák.nosník PVC pásy š.200 mm,přesah 60%,komplet dod+mont</t>
  </si>
  <si>
    <t xml:space="preserve">dle V 11 vel. 120/270 cm</t>
  </si>
  <si>
    <t xml:space="preserve">799</t>
  </si>
  <si>
    <t xml:space="preserve">Ostatní</t>
  </si>
  <si>
    <t xml:space="preserve">299 15000</t>
  </si>
  <si>
    <t xml:space="preserve">PROTIPOŽ.PĚNA - SPRAY</t>
  </si>
  <si>
    <t xml:space="preserve">79911-1111</t>
  </si>
  <si>
    <t xml:space="preserve">PROTIPOŽ.VLOŽKY PTV 1</t>
  </si>
  <si>
    <t xml:space="preserve">79911-1112</t>
  </si>
  <si>
    <t xml:space="preserve">KABEL.UCPÁVKY  PROTIPOŽ.</t>
  </si>
  <si>
    <t xml:space="preserve">79911-1113</t>
  </si>
  <si>
    <t xml:space="preserve">PROTIPOŽ.TRUBNÍ UCPÁVKY</t>
  </si>
  <si>
    <t xml:space="preserve">79959-2999</t>
  </si>
  <si>
    <t xml:space="preserve">POŽÁRNÍ UTĚSNĚNÍ DILATAČNÍCH SPAR ZPĚŇOVACÍM PÁSKEM,ROZTAŽ.PĚNOU APOD.</t>
  </si>
  <si>
    <t xml:space="preserve">79999-1999</t>
  </si>
  <si>
    <t xml:space="preserve">Hasicí přístroj - práškový,6 kg hasiva,hmotnost 13</t>
  </si>
  <si>
    <t xml:space="preserve">79999-2999</t>
  </si>
  <si>
    <t xml:space="preserve">Hasicí přístroj CO 2 - 5 kg hasiva,hmotnost 20 kg</t>
  </si>
  <si>
    <t xml:space="preserve">79999-3999</t>
  </si>
  <si>
    <t xml:space="preserve">Hasicí přístroj - vodní, 9 l hasiva,hmotnost 20 kg</t>
  </si>
  <si>
    <t xml:space="preserve">79999-4999</t>
  </si>
  <si>
    <t xml:space="preserve">Hasicí přístroj - FE 36 ,6 kg hasiva,hmotnost 13kg</t>
  </si>
  <si>
    <t xml:space="preserve">M22</t>
  </si>
  <si>
    <t xml:space="preserve">Montáž sdělovací a zabezp. techniky</t>
  </si>
  <si>
    <t xml:space="preserve">MĚŘENÍ A REGULACE včetně BMS</t>
  </si>
  <si>
    <t xml:space="preserve">M43</t>
  </si>
  <si>
    <t xml:space="preserve">Montáže ocelových konstrukcí</t>
  </si>
  <si>
    <t xml:space="preserve">553 99811</t>
  </si>
  <si>
    <t xml:space="preserve">OCELOVÁ KONSTRUKCE</t>
  </si>
  <si>
    <t xml:space="preserve">M99</t>
  </si>
  <si>
    <t xml:space="preserve">Ostatní práce "M"</t>
  </si>
  <si>
    <t xml:space="preserve">TABULKA PODLAH</t>
  </si>
  <si>
    <t xml:space="preserve">Jedná se pouze o výpočet výměr podlah,tyto jsou potom dosazeny do jednotl.oddílů.</t>
  </si>
  <si>
    <t xml:space="preserve">L 1:</t>
  </si>
  <si>
    <t xml:space="preserve">49,0+8,4+13,7+13,8+16,7+16,0+65,4+13,8*2+8,8+20,2+137,1</t>
  </si>
  <si>
    <t xml:space="preserve">76,5+18,0+13,8+13,7*2+13,8*2+51,1+13,8+13,7+18,*2+18,2</t>
  </si>
  <si>
    <t xml:space="preserve">20,2</t>
  </si>
  <si>
    <t xml:space="preserve">46,9+8,4+32,2+8,7</t>
  </si>
  <si>
    <t xml:space="preserve">L 2:</t>
  </si>
  <si>
    <t xml:space="preserve">111*1,3*0,3+5*1,0*1,3</t>
  </si>
  <si>
    <t xml:space="preserve">L 3:</t>
  </si>
  <si>
    <t xml:space="preserve">50,2</t>
  </si>
  <si>
    <t xml:space="preserve">L 4:</t>
  </si>
  <si>
    <t xml:space="preserve">5,7</t>
  </si>
  <si>
    <t xml:space="preserve">L 5:</t>
  </si>
  <si>
    <t xml:space="preserve">138,0</t>
  </si>
  <si>
    <t xml:space="preserve">L 6:</t>
  </si>
  <si>
    <t xml:space="preserve">51,9+11,3+11,8+7,6+11,8+7,6+18,9+7,6+11,8+11,3</t>
  </si>
  <si>
    <t xml:space="preserve">L 1 + L 7:</t>
  </si>
  <si>
    <t xml:space="preserve">47,4+64,2</t>
  </si>
  <si>
    <t xml:space="preserve">S 1:</t>
  </si>
  <si>
    <t xml:space="preserve">16,0+10,7+16,5</t>
  </si>
  <si>
    <t xml:space="preserve">S 2:</t>
  </si>
  <si>
    <t xml:space="preserve">24,1+35,3</t>
  </si>
  <si>
    <t xml:space="preserve">S 4:</t>
  </si>
  <si>
    <t xml:space="preserve">16,7</t>
  </si>
  <si>
    <t xml:space="preserve">S 5:</t>
  </si>
  <si>
    <t xml:space="preserve">27,3+9,2</t>
  </si>
  <si>
    <t xml:space="preserve">S 3:</t>
  </si>
  <si>
    <t xml:space="preserve">23,4+25,5+6,0+21,5+16,5</t>
  </si>
  <si>
    <t xml:space="preserve">P 1:</t>
  </si>
  <si>
    <t xml:space="preserve">253,8+376,9</t>
  </si>
  <si>
    <t xml:space="preserve">P 2+P 3:</t>
  </si>
  <si>
    <t xml:space="preserve">20,5+10,1+6,1+115,5</t>
  </si>
  <si>
    <t xml:space="preserve">K 1:</t>
  </si>
  <si>
    <t xml:space="preserve">10,6+17,9+17,4+9,6+9,4+15,2+19,5+17,3+1,8</t>
  </si>
  <si>
    <t xml:space="preserve">K 2:</t>
  </si>
  <si>
    <t xml:space="preserve">3,4+13,7+16,7+15,9+24,8+15,9+27,6+16,5+3,9*2</t>
  </si>
  <si>
    <t xml:space="preserve">3,3+3,9*3</t>
  </si>
  <si>
    <t xml:space="preserve">3,4+3,9*2</t>
  </si>
  <si>
    <t xml:space="preserve">K 4:</t>
  </si>
  <si>
    <t xml:space="preserve">7,3+6,4+6,2</t>
  </si>
  <si>
    <t xml:space="preserve">16,7+33,4</t>
  </si>
  <si>
    <t xml:space="preserve">K 5:</t>
  </si>
  <si>
    <t xml:space="preserve">15,9+34,2+33,4+33,2</t>
  </si>
  <si>
    <t xml:space="preserve">K 6:</t>
  </si>
  <si>
    <t xml:space="preserve">4,6+1,2+15,6+16,5+15,8+28,1+25,2+5,0+1,2*2+1,9+5,8</t>
  </si>
  <si>
    <t xml:space="preserve">1,5*3+3,4+1,9+4,0+5,4</t>
  </si>
  <si>
    <t xml:space="preserve">4,6+1,2+24,8+4,8+10,5+16,5+5,0+1,2*2+1,9+5,8</t>
  </si>
  <si>
    <t xml:space="preserve">1,5*3+3,4+1,9+4,1</t>
  </si>
  <si>
    <t xml:space="preserve">4,6+1,2+4,9+1,2+1,3+2,1</t>
  </si>
  <si>
    <t xml:space="preserve">K 7:</t>
  </si>
  <si>
    <t xml:space="preserve">12,6+15,2+17,3+17,3+14,3+25,4+35,5+8,5*2+14,4</t>
  </si>
  <si>
    <t xml:space="preserve">20,4+13,6+8,4+4,9+1,3*2</t>
  </si>
  <si>
    <t xml:space="preserve">K 8:</t>
  </si>
  <si>
    <t xml:space="preserve">1,0*2</t>
  </si>
  <si>
    <t xml:space="preserve">1,0+1,0</t>
  </si>
  <si>
    <t xml:space="preserve">K 9:</t>
  </si>
  <si>
    <t xml:space="preserve">4,5+13,1+13,8+44,8</t>
  </si>
  <si>
    <t xml:space="preserve">K 10:</t>
  </si>
  <si>
    <t xml:space="preserve">3,5+1,3+3,1+3,5+1,3+2,0+2,0+3,0</t>
  </si>
  <si>
    <t xml:space="preserve">N 1:</t>
  </si>
  <si>
    <t xml:space="preserve">N 2:</t>
  </si>
  <si>
    <t xml:space="preserve">13,8+4,9</t>
  </si>
  <si>
    <t xml:space="preserve">21,7+1,5*0,6*16+1,0*1,2*2</t>
  </si>
  <si>
    <t xml:space="preserve">B 1:</t>
  </si>
  <si>
    <t xml:space="preserve">37,0+36,8</t>
  </si>
  <si>
    <t xml:space="preserve">B 2:</t>
  </si>
  <si>
    <t xml:space="preserve">138,4</t>
  </si>
  <si>
    <t xml:space="preserve">13,7+28,1+22,4+22,5+15,9+16,3+16,2+15,8+22,3</t>
  </si>
  <si>
    <t xml:space="preserve">22,2+13,7*3</t>
  </si>
  <si>
    <t xml:space="preserve">SP 1:</t>
  </si>
  <si>
    <t xml:space="preserve">(12,2+7,8)/2*7,2</t>
  </si>
  <si>
    <t xml:space="preserve">vytažení na atiku:</t>
  </si>
  <si>
    <t xml:space="preserve">SP 2:</t>
  </si>
  <si>
    <t xml:space="preserve">23,0*9,1+15,0*2,6+14,6*43,2+8,1*3,7</t>
  </si>
  <si>
    <t xml:space="preserve">vytažení na sousední obj:</t>
  </si>
  <si>
    <t xml:space="preserve">(6,5+14,5+14,5)*0,3</t>
  </si>
  <si>
    <t xml:space="preserve">SP 3:</t>
  </si>
  <si>
    <t xml:space="preserve">24,2*1,0*2</t>
  </si>
  <si>
    <t xml:space="preserve">SP 4:</t>
  </si>
  <si>
    <t xml:space="preserve">39,6*5,8+4,6*5,6+15,2*16,2</t>
  </si>
  <si>
    <t xml:space="preserve">SP 5:</t>
  </si>
  <si>
    <t xml:space="preserve">21,6*6,0</t>
  </si>
  <si>
    <t xml:space="preserve">SP 6:</t>
  </si>
  <si>
    <t xml:space="preserve">39,6*4,0</t>
  </si>
  <si>
    <t xml:space="preserve">D96</t>
  </si>
  <si>
    <t xml:space="preserve">Přesuny suti a vybouraných hmot</t>
  </si>
  <si>
    <t xml:space="preserve">979011111R00</t>
  </si>
  <si>
    <t xml:space="preserve">Svislá doprava suti a vybour. hmot za 1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999996R00</t>
  </si>
  <si>
    <t xml:space="preserve">Poplatek za skládku suti a vybouraných hmot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8"/>
      <name val="Arial CE"/>
      <family val="0"/>
    </font>
    <font>
      <sz val="8"/>
      <name val="Arial Narrow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5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5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49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2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0</v>
      </c>
      <c r="D2" s="5" t="str">
        <f aca="false">Rekapitulace!G2</f>
        <v>SO III-304-PAVILON A 29-STAVEBNÍ ČÁST- revize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 t="n">
        <v>0</v>
      </c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/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61</f>
        <v>Ztížené výrobní podmínky</v>
      </c>
      <c r="E15" s="45"/>
      <c r="F15" s="46"/>
      <c r="G15" s="43" t="n">
        <f aca="false">Rekapitulace!I61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62</f>
        <v>Oborová přirážka</v>
      </c>
      <c r="E16" s="47"/>
      <c r="F16" s="48"/>
      <c r="G16" s="43" t="n">
        <f aca="false">Rekapitulace!I62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63</f>
        <v>Přesun stavebních kapacit</v>
      </c>
      <c r="E17" s="47"/>
      <c r="F17" s="48"/>
      <c r="G17" s="43" t="n">
        <f aca="false">Rekapitulace!I63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64</f>
        <v>Mimostaveništní doprava</v>
      </c>
      <c r="E18" s="47"/>
      <c r="F18" s="48"/>
      <c r="G18" s="43" t="n">
        <f aca="false">Rekapitulace!I64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65</f>
        <v>Zařízení staveniště</v>
      </c>
      <c r="E19" s="47"/>
      <c r="F19" s="48"/>
      <c r="G19" s="43" t="n">
        <f aca="false">Rekapitulace!I65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66</f>
        <v>Provoz investora</v>
      </c>
      <c r="E20" s="47"/>
      <c r="F20" s="48"/>
      <c r="G20" s="43" t="n">
        <f aca="false">Rekapitulace!I66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67</f>
        <v>Kompletační činnost (IČD)</v>
      </c>
      <c r="E21" s="47"/>
      <c r="F21" s="48"/>
      <c r="G21" s="43" t="n">
        <f aca="false">Rekapitulace!I67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19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19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2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9" activeCellId="0" sqref="H69:I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0156 UNIVERZITNÍ KAMPUS BOHUNICE</v>
      </c>
      <c r="D1" s="77"/>
      <c r="E1" s="78"/>
      <c r="F1" s="77"/>
      <c r="G1" s="79" t="s">
        <v>49</v>
      </c>
      <c r="H1" s="80"/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01 CETOCOEN - PAVILON A 29</v>
      </c>
      <c r="D2" s="84"/>
      <c r="E2" s="85"/>
      <c r="F2" s="84"/>
      <c r="G2" s="86" t="s">
        <v>50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1</v>
      </c>
    </row>
    <row r="7" s="12" customFormat="true" ht="12.75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26</f>
        <v>0</v>
      </c>
      <c r="F7" s="98" t="n">
        <f aca="false">Položky!BB26</f>
        <v>0</v>
      </c>
      <c r="G7" s="98" t="n">
        <f aca="false">Položky!BC26</f>
        <v>0</v>
      </c>
      <c r="H7" s="98" t="n">
        <f aca="false">Položky!BD26</f>
        <v>0</v>
      </c>
      <c r="I7" s="99" t="n">
        <f aca="false">Položky!BE26</f>
        <v>0</v>
      </c>
    </row>
    <row r="8" s="12" customFormat="true" ht="12.75" hidden="false" customHeight="false" outlineLevel="0" collapsed="false">
      <c r="A8" s="94" t="str">
        <f aca="false">Položky!B27</f>
        <v>2</v>
      </c>
      <c r="B8" s="95" t="str">
        <f aca="false">Položky!C27</f>
        <v>Základy a zvláštní zakládání</v>
      </c>
      <c r="D8" s="96"/>
      <c r="E8" s="97" t="n">
        <f aca="false">Položky!BA67</f>
        <v>0</v>
      </c>
      <c r="F8" s="98" t="n">
        <f aca="false">Položky!BB67</f>
        <v>0</v>
      </c>
      <c r="G8" s="98" t="n">
        <f aca="false">Položky!BC67</f>
        <v>0</v>
      </c>
      <c r="H8" s="98" t="n">
        <f aca="false">Položky!BD67</f>
        <v>0</v>
      </c>
      <c r="I8" s="99" t="n">
        <f aca="false">Položky!BE67</f>
        <v>0</v>
      </c>
    </row>
    <row r="9" s="12" customFormat="true" ht="12.75" hidden="false" customHeight="false" outlineLevel="0" collapsed="false">
      <c r="A9" s="94" t="str">
        <f aca="false">Položky!B68</f>
        <v>22</v>
      </c>
      <c r="B9" s="95" t="str">
        <f aca="false">Položky!C68</f>
        <v>Piloty</v>
      </c>
      <c r="D9" s="96"/>
      <c r="E9" s="97" t="n">
        <f aca="false">Položky!BA87</f>
        <v>0</v>
      </c>
      <c r="F9" s="98" t="n">
        <f aca="false">Položky!BB87</f>
        <v>0</v>
      </c>
      <c r="G9" s="98" t="n">
        <f aca="false">Položky!BC87</f>
        <v>0</v>
      </c>
      <c r="H9" s="98" t="n">
        <f aca="false">Položky!BD87</f>
        <v>0</v>
      </c>
      <c r="I9" s="99" t="n">
        <f aca="false">Položky!BE87</f>
        <v>0</v>
      </c>
    </row>
    <row r="10" s="12" customFormat="true" ht="12.75" hidden="false" customHeight="false" outlineLevel="0" collapsed="false">
      <c r="A10" s="94" t="str">
        <f aca="false">Položky!B88</f>
        <v>3</v>
      </c>
      <c r="B10" s="95" t="str">
        <f aca="false">Položky!C88</f>
        <v>Svislé a kompletní konstrukce</v>
      </c>
      <c r="D10" s="96"/>
      <c r="E10" s="97" t="n">
        <f aca="false">Položky!BA245</f>
        <v>0</v>
      </c>
      <c r="F10" s="98" t="n">
        <f aca="false">Položky!BB245</f>
        <v>0</v>
      </c>
      <c r="G10" s="98" t="n">
        <f aca="false">Položky!BC245</f>
        <v>0</v>
      </c>
      <c r="H10" s="98" t="n">
        <f aca="false">Položky!BD245</f>
        <v>0</v>
      </c>
      <c r="I10" s="99" t="n">
        <f aca="false">Položky!BE245</f>
        <v>0</v>
      </c>
    </row>
    <row r="11" s="12" customFormat="true" ht="12.75" hidden="false" customHeight="false" outlineLevel="0" collapsed="false">
      <c r="A11" s="94" t="str">
        <f aca="false">Položky!B246</f>
        <v>311</v>
      </c>
      <c r="B11" s="95" t="str">
        <f aca="false">Položky!C246</f>
        <v>Sádrokartonové konstrukce</v>
      </c>
      <c r="D11" s="96"/>
      <c r="E11" s="97" t="n">
        <f aca="false">Položky!BA382</f>
        <v>0</v>
      </c>
      <c r="F11" s="98" t="n">
        <f aca="false">Položky!BB382</f>
        <v>0</v>
      </c>
      <c r="G11" s="98" t="n">
        <f aca="false">Položky!BC382</f>
        <v>0</v>
      </c>
      <c r="H11" s="98" t="n">
        <f aca="false">Položky!BD382</f>
        <v>0</v>
      </c>
      <c r="I11" s="99" t="n">
        <f aca="false">Položky!BE382</f>
        <v>0</v>
      </c>
    </row>
    <row r="12" s="12" customFormat="true" ht="12.75" hidden="false" customHeight="false" outlineLevel="0" collapsed="false">
      <c r="A12" s="94" t="str">
        <f aca="false">Položky!B383</f>
        <v>38</v>
      </c>
      <c r="B12" s="95" t="str">
        <f aca="false">Položky!C383</f>
        <v>Kompletní konstrukce</v>
      </c>
      <c r="D12" s="96"/>
      <c r="E12" s="97" t="n">
        <f aca="false">Položky!BA395</f>
        <v>0</v>
      </c>
      <c r="F12" s="98" t="n">
        <f aca="false">Položky!BB395</f>
        <v>0</v>
      </c>
      <c r="G12" s="98" t="n">
        <f aca="false">Položky!BC395</f>
        <v>0</v>
      </c>
      <c r="H12" s="98" t="n">
        <f aca="false">Položky!BD395</f>
        <v>0</v>
      </c>
      <c r="I12" s="99" t="n">
        <f aca="false">Položky!BE395</f>
        <v>0</v>
      </c>
    </row>
    <row r="13" s="12" customFormat="true" ht="12.75" hidden="false" customHeight="false" outlineLevel="0" collapsed="false">
      <c r="A13" s="94" t="str">
        <f aca="false">Položky!B396</f>
        <v>4</v>
      </c>
      <c r="B13" s="95" t="str">
        <f aca="false">Položky!C396</f>
        <v>Vodorovné konstrukce</v>
      </c>
      <c r="D13" s="96"/>
      <c r="E13" s="97" t="n">
        <f aca="false">Položky!BA450</f>
        <v>0</v>
      </c>
      <c r="F13" s="98" t="n">
        <f aca="false">Položky!BB450</f>
        <v>0</v>
      </c>
      <c r="G13" s="98" t="n">
        <f aca="false">Položky!BC450</f>
        <v>0</v>
      </c>
      <c r="H13" s="98" t="n">
        <f aca="false">Položky!BD450</f>
        <v>0</v>
      </c>
      <c r="I13" s="99" t="n">
        <f aca="false">Položky!BE450</f>
        <v>0</v>
      </c>
    </row>
    <row r="14" s="12" customFormat="true" ht="12.75" hidden="false" customHeight="false" outlineLevel="0" collapsed="false">
      <c r="A14" s="94" t="str">
        <f aca="false">Položky!B451</f>
        <v>61</v>
      </c>
      <c r="B14" s="95" t="str">
        <f aca="false">Položky!C451</f>
        <v>Upravy povrchů vnitřní</v>
      </c>
      <c r="D14" s="96"/>
      <c r="E14" s="97" t="n">
        <f aca="false">Položky!BA577</f>
        <v>0</v>
      </c>
      <c r="F14" s="98" t="n">
        <f aca="false">Položky!BB577</f>
        <v>0</v>
      </c>
      <c r="G14" s="98" t="n">
        <f aca="false">Položky!BC577</f>
        <v>0</v>
      </c>
      <c r="H14" s="98" t="n">
        <f aca="false">Položky!BD577</f>
        <v>0</v>
      </c>
      <c r="I14" s="99" t="n">
        <f aca="false">Položky!BE577</f>
        <v>0</v>
      </c>
    </row>
    <row r="15" s="12" customFormat="true" ht="12.75" hidden="false" customHeight="false" outlineLevel="0" collapsed="false">
      <c r="A15" s="94" t="str">
        <f aca="false">Položky!B578</f>
        <v>63</v>
      </c>
      <c r="B15" s="95" t="str">
        <f aca="false">Položky!C578</f>
        <v>Podlahy a podlahové konstrukce</v>
      </c>
      <c r="D15" s="96"/>
      <c r="E15" s="97" t="n">
        <f aca="false">Položky!BA629</f>
        <v>0</v>
      </c>
      <c r="F15" s="98" t="n">
        <f aca="false">Položky!BB629</f>
        <v>0</v>
      </c>
      <c r="G15" s="98" t="n">
        <f aca="false">Položky!BC629</f>
        <v>0</v>
      </c>
      <c r="H15" s="98" t="n">
        <f aca="false">Položky!BD629</f>
        <v>0</v>
      </c>
      <c r="I15" s="99" t="n">
        <f aca="false">Položky!BE629</f>
        <v>0</v>
      </c>
    </row>
    <row r="16" s="12" customFormat="true" ht="12.75" hidden="false" customHeight="false" outlineLevel="0" collapsed="false">
      <c r="A16" s="94" t="str">
        <f aca="false">Položky!B630</f>
        <v>64</v>
      </c>
      <c r="B16" s="95" t="str">
        <f aca="false">Položky!C630</f>
        <v>Výplně otvorů</v>
      </c>
      <c r="D16" s="96"/>
      <c r="E16" s="97" t="n">
        <f aca="false">Položky!BA661</f>
        <v>0</v>
      </c>
      <c r="F16" s="98" t="n">
        <f aca="false">Položky!BB661</f>
        <v>0</v>
      </c>
      <c r="G16" s="98" t="n">
        <f aca="false">Položky!BC661</f>
        <v>0</v>
      </c>
      <c r="H16" s="98" t="n">
        <f aca="false">Položky!BD661</f>
        <v>0</v>
      </c>
      <c r="I16" s="99" t="n">
        <f aca="false">Položky!BE661</f>
        <v>0</v>
      </c>
    </row>
    <row r="17" s="12" customFormat="true" ht="12.75" hidden="false" customHeight="false" outlineLevel="0" collapsed="false">
      <c r="A17" s="94" t="str">
        <f aca="false">Položky!B662</f>
        <v>87</v>
      </c>
      <c r="B17" s="95" t="str">
        <f aca="false">Položky!C662</f>
        <v>Potrubí z trub z plastických hmot</v>
      </c>
      <c r="D17" s="96"/>
      <c r="E17" s="97" t="n">
        <f aca="false">Položky!BA664</f>
        <v>0</v>
      </c>
      <c r="F17" s="98" t="n">
        <f aca="false">Položky!BB664</f>
        <v>0</v>
      </c>
      <c r="G17" s="98" t="n">
        <f aca="false">Položky!BC664</f>
        <v>0</v>
      </c>
      <c r="H17" s="98" t="n">
        <f aca="false">Položky!BD664</f>
        <v>0</v>
      </c>
      <c r="I17" s="99" t="n">
        <f aca="false">Položky!BE664</f>
        <v>0</v>
      </c>
    </row>
    <row r="18" s="12" customFormat="true" ht="12.75" hidden="false" customHeight="false" outlineLevel="0" collapsed="false">
      <c r="A18" s="94" t="str">
        <f aca="false">Položky!B665</f>
        <v>89</v>
      </c>
      <c r="B18" s="95" t="str">
        <f aca="false">Položky!C665</f>
        <v>Ostatní konstrukce na trubním vedení</v>
      </c>
      <c r="D18" s="96"/>
      <c r="E18" s="97" t="n">
        <f aca="false">Položky!BA667</f>
        <v>0</v>
      </c>
      <c r="F18" s="98" t="n">
        <f aca="false">Položky!BB667</f>
        <v>0</v>
      </c>
      <c r="G18" s="98" t="n">
        <f aca="false">Položky!BC667</f>
        <v>0</v>
      </c>
      <c r="H18" s="98" t="n">
        <f aca="false">Položky!BD667</f>
        <v>0</v>
      </c>
      <c r="I18" s="99" t="n">
        <f aca="false">Položky!BE667</f>
        <v>0</v>
      </c>
    </row>
    <row r="19" s="12" customFormat="true" ht="12.75" hidden="false" customHeight="false" outlineLevel="0" collapsed="false">
      <c r="A19" s="94" t="str">
        <f aca="false">Položky!B668</f>
        <v>94</v>
      </c>
      <c r="B19" s="95" t="str">
        <f aca="false">Položky!C668</f>
        <v>Lešení a stavební výtahy</v>
      </c>
      <c r="D19" s="96"/>
      <c r="E19" s="97" t="n">
        <f aca="false">Položky!BA676</f>
        <v>0</v>
      </c>
      <c r="F19" s="98" t="n">
        <f aca="false">Položky!BB676</f>
        <v>0</v>
      </c>
      <c r="G19" s="98" t="n">
        <f aca="false">Položky!BC676</f>
        <v>0</v>
      </c>
      <c r="H19" s="98" t="n">
        <f aca="false">Položky!BD676</f>
        <v>0</v>
      </c>
      <c r="I19" s="99" t="n">
        <f aca="false">Položky!BE676</f>
        <v>0</v>
      </c>
    </row>
    <row r="20" s="12" customFormat="true" ht="12.75" hidden="false" customHeight="false" outlineLevel="0" collapsed="false">
      <c r="A20" s="94" t="str">
        <f aca="false">Položky!B677</f>
        <v>95</v>
      </c>
      <c r="B20" s="95" t="str">
        <f aca="false">Položky!C677</f>
        <v>Dokončovací konstrukce na pozemních stavbách</v>
      </c>
      <c r="D20" s="96"/>
      <c r="E20" s="97" t="n">
        <f aca="false">Položky!BA701</f>
        <v>0</v>
      </c>
      <c r="F20" s="98" t="n">
        <f aca="false">Položky!BB701</f>
        <v>0</v>
      </c>
      <c r="G20" s="98" t="n">
        <f aca="false">Položky!BC701</f>
        <v>0</v>
      </c>
      <c r="H20" s="98" t="n">
        <f aca="false">Položky!BD701</f>
        <v>0</v>
      </c>
      <c r="I20" s="99" t="n">
        <f aca="false">Položky!BE701</f>
        <v>0</v>
      </c>
    </row>
    <row r="21" s="12" customFormat="true" ht="12.75" hidden="false" customHeight="false" outlineLevel="0" collapsed="false">
      <c r="A21" s="94" t="str">
        <f aca="false">Položky!B702</f>
        <v>96</v>
      </c>
      <c r="B21" s="95" t="str">
        <f aca="false">Položky!C702</f>
        <v>Bourání konstrukcí</v>
      </c>
      <c r="D21" s="96"/>
      <c r="E21" s="97" t="n">
        <f aca="false">Položky!BA705</f>
        <v>0</v>
      </c>
      <c r="F21" s="98" t="n">
        <f aca="false">Položky!BB705</f>
        <v>0</v>
      </c>
      <c r="G21" s="98" t="n">
        <f aca="false">Položky!BC705</f>
        <v>0</v>
      </c>
      <c r="H21" s="98" t="n">
        <f aca="false">Položky!BD705</f>
        <v>0</v>
      </c>
      <c r="I21" s="99" t="n">
        <f aca="false">Položky!BE705</f>
        <v>0</v>
      </c>
    </row>
    <row r="22" s="12" customFormat="true" ht="12.75" hidden="false" customHeight="false" outlineLevel="0" collapsed="false">
      <c r="A22" s="94" t="str">
        <f aca="false">Položky!B706</f>
        <v>99</v>
      </c>
      <c r="B22" s="95" t="str">
        <f aca="false">Položky!C706</f>
        <v>Staveništní přesun hmot</v>
      </c>
      <c r="D22" s="96"/>
      <c r="E22" s="97" t="n">
        <f aca="false">Položky!BA708</f>
        <v>0</v>
      </c>
      <c r="F22" s="98" t="n">
        <f aca="false">Položky!BB708</f>
        <v>0</v>
      </c>
      <c r="G22" s="98" t="n">
        <f aca="false">Položky!BC708</f>
        <v>0</v>
      </c>
      <c r="H22" s="98" t="n">
        <f aca="false">Položky!BD708</f>
        <v>0</v>
      </c>
      <c r="I22" s="99" t="n">
        <f aca="false">Položky!BE708</f>
        <v>0</v>
      </c>
    </row>
    <row r="23" s="12" customFormat="true" ht="12.75" hidden="false" customHeight="false" outlineLevel="0" collapsed="false">
      <c r="A23" s="94" t="str">
        <f aca="false">Položky!B709</f>
        <v>FD 19</v>
      </c>
      <c r="B23" s="95" t="str">
        <f aca="false">Položky!C709</f>
        <v>Obvodový plášť</v>
      </c>
      <c r="D23" s="96"/>
      <c r="E23" s="97" t="n">
        <f aca="false">Položky!BA712</f>
        <v>0</v>
      </c>
      <c r="F23" s="98" t="n">
        <f aca="false">Položky!BB712</f>
        <v>0</v>
      </c>
      <c r="G23" s="98" t="n">
        <f aca="false">Položky!BC712</f>
        <v>0</v>
      </c>
      <c r="H23" s="98" t="n">
        <f aca="false">Položky!BD712</f>
        <v>0</v>
      </c>
      <c r="I23" s="99" t="n">
        <f aca="false">Položky!BE712</f>
        <v>0</v>
      </c>
    </row>
    <row r="24" s="12" customFormat="true" ht="12.75" hidden="false" customHeight="false" outlineLevel="0" collapsed="false">
      <c r="A24" s="94" t="str">
        <f aca="false">Položky!B713</f>
        <v>FD 30</v>
      </c>
      <c r="B24" s="95" t="str">
        <f aca="false">Položky!C713</f>
        <v>Klimatizace, vzduchotechnika</v>
      </c>
      <c r="D24" s="96"/>
      <c r="E24" s="97" t="n">
        <f aca="false">Položky!BA716</f>
        <v>0</v>
      </c>
      <c r="F24" s="98" t="n">
        <f aca="false">Položky!BB716</f>
        <v>0</v>
      </c>
      <c r="G24" s="98" t="n">
        <f aca="false">Položky!BC716</f>
        <v>0</v>
      </c>
      <c r="H24" s="98" t="n">
        <f aca="false">Položky!BD716</f>
        <v>0</v>
      </c>
      <c r="I24" s="99" t="n">
        <f aca="false">Položky!BE716</f>
        <v>0</v>
      </c>
    </row>
    <row r="25" s="12" customFormat="true" ht="12.75" hidden="false" customHeight="false" outlineLevel="0" collapsed="false">
      <c r="A25" s="94" t="str">
        <f aca="false">Položky!B717</f>
        <v>FD 31</v>
      </c>
      <c r="B25" s="95" t="str">
        <f aca="false">Položky!C717</f>
        <v>Instalace plynu</v>
      </c>
      <c r="D25" s="96"/>
      <c r="E25" s="97" t="n">
        <f aca="false">Položky!BA720</f>
        <v>0</v>
      </c>
      <c r="F25" s="98" t="n">
        <f aca="false">Položky!BB720</f>
        <v>0</v>
      </c>
      <c r="G25" s="98" t="n">
        <f aca="false">Položky!BC720</f>
        <v>0</v>
      </c>
      <c r="H25" s="98" t="n">
        <f aca="false">Položky!BD720</f>
        <v>0</v>
      </c>
      <c r="I25" s="99" t="n">
        <f aca="false">Položky!BE720</f>
        <v>0</v>
      </c>
    </row>
    <row r="26" s="12" customFormat="true" ht="12.75" hidden="false" customHeight="false" outlineLevel="0" collapsed="false">
      <c r="A26" s="94" t="str">
        <f aca="false">Položky!B721</f>
        <v>FD 32</v>
      </c>
      <c r="B26" s="95" t="str">
        <f aca="false">Položky!C721</f>
        <v>Elektroinstalace</v>
      </c>
      <c r="D26" s="96"/>
      <c r="E26" s="97" t="n">
        <f aca="false">Položky!BA724</f>
        <v>0</v>
      </c>
      <c r="F26" s="98" t="n">
        <f aca="false">Položky!BB724</f>
        <v>0</v>
      </c>
      <c r="G26" s="98" t="n">
        <f aca="false">Položky!BC724</f>
        <v>0</v>
      </c>
      <c r="H26" s="98" t="n">
        <f aca="false">Položky!BD724</f>
        <v>0</v>
      </c>
      <c r="I26" s="99" t="n">
        <f aca="false">Položky!BE724</f>
        <v>0</v>
      </c>
    </row>
    <row r="27" s="12" customFormat="true" ht="12.75" hidden="false" customHeight="false" outlineLevel="0" collapsed="false">
      <c r="A27" s="94" t="str">
        <f aca="false">Položky!B725</f>
        <v>FD 33</v>
      </c>
      <c r="B27" s="95" t="str">
        <f aca="false">Položky!C725</f>
        <v>Slaboproudé rozvody</v>
      </c>
      <c r="D27" s="96"/>
      <c r="E27" s="97" t="n">
        <f aca="false">Položky!BA728</f>
        <v>0</v>
      </c>
      <c r="F27" s="98" t="n">
        <f aca="false">Položky!BB728</f>
        <v>0</v>
      </c>
      <c r="G27" s="98" t="n">
        <f aca="false">Položky!BC728</f>
        <v>0</v>
      </c>
      <c r="H27" s="98" t="n">
        <f aca="false">Položky!BD728</f>
        <v>0</v>
      </c>
      <c r="I27" s="99" t="n">
        <f aca="false">Položky!BE728</f>
        <v>0</v>
      </c>
    </row>
    <row r="28" s="12" customFormat="true" ht="12.75" hidden="false" customHeight="false" outlineLevel="0" collapsed="false">
      <c r="A28" s="94" t="str">
        <f aca="false">Položky!B729</f>
        <v>FD 37</v>
      </c>
      <c r="B28" s="95" t="str">
        <f aca="false">Položky!C729</f>
        <v>Hromosvod</v>
      </c>
      <c r="D28" s="96"/>
      <c r="E28" s="97" t="n">
        <f aca="false">Položky!BA732</f>
        <v>0</v>
      </c>
      <c r="F28" s="98" t="n">
        <f aca="false">Položky!BB732</f>
        <v>0</v>
      </c>
      <c r="G28" s="98" t="n">
        <f aca="false">Položky!BC732</f>
        <v>0</v>
      </c>
      <c r="H28" s="98" t="n">
        <f aca="false">Položky!BD732</f>
        <v>0</v>
      </c>
      <c r="I28" s="99" t="n">
        <f aca="false">Položky!BE732</f>
        <v>0</v>
      </c>
    </row>
    <row r="29" s="12" customFormat="true" ht="12.75" hidden="false" customHeight="false" outlineLevel="0" collapsed="false">
      <c r="A29" s="94" t="str">
        <f aca="false">Položky!B733</f>
        <v>FD 38</v>
      </c>
      <c r="B29" s="95" t="str">
        <f aca="false">Položky!C733</f>
        <v>Výtahy, plošiny</v>
      </c>
      <c r="D29" s="96"/>
      <c r="E29" s="97" t="n">
        <f aca="false">Položky!BA736</f>
        <v>0</v>
      </c>
      <c r="F29" s="98" t="n">
        <f aca="false">Položky!BB736</f>
        <v>0</v>
      </c>
      <c r="G29" s="98" t="n">
        <f aca="false">Položky!BC736</f>
        <v>0</v>
      </c>
      <c r="H29" s="98" t="n">
        <f aca="false">Položky!BD736</f>
        <v>0</v>
      </c>
      <c r="I29" s="99" t="n">
        <f aca="false">Položky!BE736</f>
        <v>0</v>
      </c>
    </row>
    <row r="30" s="12" customFormat="true" ht="12.75" hidden="false" customHeight="false" outlineLevel="0" collapsed="false">
      <c r="A30" s="94" t="str">
        <f aca="false">Položky!B737</f>
        <v>711</v>
      </c>
      <c r="B30" s="95" t="str">
        <f aca="false">Položky!C737</f>
        <v>Izolace proti vodě</v>
      </c>
      <c r="D30" s="96"/>
      <c r="E30" s="97" t="n">
        <f aca="false">Položky!BA760</f>
        <v>0</v>
      </c>
      <c r="F30" s="98" t="n">
        <f aca="false">Položky!BB760</f>
        <v>0</v>
      </c>
      <c r="G30" s="98" t="n">
        <f aca="false">Položky!BC760</f>
        <v>0</v>
      </c>
      <c r="H30" s="98" t="n">
        <f aca="false">Položky!BD760</f>
        <v>0</v>
      </c>
      <c r="I30" s="99" t="n">
        <f aca="false">Položky!BE760</f>
        <v>0</v>
      </c>
    </row>
    <row r="31" s="12" customFormat="true" ht="12.75" hidden="false" customHeight="false" outlineLevel="0" collapsed="false">
      <c r="A31" s="94" t="str">
        <f aca="false">Položky!B761</f>
        <v>712</v>
      </c>
      <c r="B31" s="95" t="str">
        <f aca="false">Položky!C761</f>
        <v>Živičné krytiny</v>
      </c>
      <c r="D31" s="96"/>
      <c r="E31" s="97" t="n">
        <f aca="false">Položky!BA792</f>
        <v>0</v>
      </c>
      <c r="F31" s="98" t="n">
        <f aca="false">Položky!BB792</f>
        <v>0</v>
      </c>
      <c r="G31" s="98" t="n">
        <f aca="false">Položky!BC792</f>
        <v>0</v>
      </c>
      <c r="H31" s="98" t="n">
        <f aca="false">Položky!BD792</f>
        <v>0</v>
      </c>
      <c r="I31" s="99" t="n">
        <f aca="false">Položky!BE792</f>
        <v>0</v>
      </c>
    </row>
    <row r="32" s="12" customFormat="true" ht="12.75" hidden="false" customHeight="false" outlineLevel="0" collapsed="false">
      <c r="A32" s="94" t="str">
        <f aca="false">Položky!B793</f>
        <v>713</v>
      </c>
      <c r="B32" s="95" t="str">
        <f aca="false">Položky!C793</f>
        <v>Izolace tepelné</v>
      </c>
      <c r="D32" s="96"/>
      <c r="E32" s="97" t="n">
        <f aca="false">Položky!BA855</f>
        <v>0</v>
      </c>
      <c r="F32" s="98" t="n">
        <f aca="false">Položky!BB855</f>
        <v>0</v>
      </c>
      <c r="G32" s="98" t="n">
        <f aca="false">Položky!BC855</f>
        <v>0</v>
      </c>
      <c r="H32" s="98" t="n">
        <f aca="false">Položky!BD855</f>
        <v>0</v>
      </c>
      <c r="I32" s="99" t="n">
        <f aca="false">Položky!BE855</f>
        <v>0</v>
      </c>
    </row>
    <row r="33" s="12" customFormat="true" ht="12.75" hidden="false" customHeight="false" outlineLevel="0" collapsed="false">
      <c r="A33" s="94" t="str">
        <f aca="false">Položky!B856</f>
        <v>714</v>
      </c>
      <c r="B33" s="95" t="str">
        <f aca="false">Položky!C856</f>
        <v>Izolace akustické a protiotřesové</v>
      </c>
      <c r="D33" s="96"/>
      <c r="E33" s="97" t="n">
        <f aca="false">Položky!BA863</f>
        <v>0</v>
      </c>
      <c r="F33" s="98" t="n">
        <f aca="false">Položky!BB863</f>
        <v>0</v>
      </c>
      <c r="G33" s="98" t="n">
        <f aca="false">Položky!BC863</f>
        <v>0</v>
      </c>
      <c r="H33" s="98" t="n">
        <f aca="false">Položky!BD863</f>
        <v>0</v>
      </c>
      <c r="I33" s="99" t="n">
        <f aca="false">Položky!BE863</f>
        <v>0</v>
      </c>
    </row>
    <row r="34" s="12" customFormat="true" ht="12.75" hidden="false" customHeight="false" outlineLevel="0" collapsed="false">
      <c r="A34" s="94" t="str">
        <f aca="false">Položky!B864</f>
        <v>720</v>
      </c>
      <c r="B34" s="95" t="str">
        <f aca="false">Položky!C864</f>
        <v>Zdravotechnická instalace</v>
      </c>
      <c r="D34" s="96"/>
      <c r="E34" s="97" t="n">
        <f aca="false">Položky!BA867</f>
        <v>0</v>
      </c>
      <c r="F34" s="98" t="n">
        <f aca="false">Položky!BB867</f>
        <v>0</v>
      </c>
      <c r="G34" s="98" t="n">
        <f aca="false">Položky!BC867</f>
        <v>0</v>
      </c>
      <c r="H34" s="98" t="n">
        <f aca="false">Položky!BD867</f>
        <v>0</v>
      </c>
      <c r="I34" s="99" t="n">
        <f aca="false">Položky!BE867</f>
        <v>0</v>
      </c>
    </row>
    <row r="35" s="12" customFormat="true" ht="12.75" hidden="false" customHeight="false" outlineLevel="0" collapsed="false">
      <c r="A35" s="94" t="str">
        <f aca="false">Položky!B868</f>
        <v>723</v>
      </c>
      <c r="B35" s="95" t="str">
        <f aca="false">Položky!C868</f>
        <v>Vnitřní plynovod</v>
      </c>
      <c r="D35" s="96"/>
      <c r="E35" s="97" t="n">
        <f aca="false">Položky!BA871</f>
        <v>0</v>
      </c>
      <c r="F35" s="98" t="n">
        <f aca="false">Položky!BB871</f>
        <v>0</v>
      </c>
      <c r="G35" s="98" t="n">
        <f aca="false">Položky!BC871</f>
        <v>0</v>
      </c>
      <c r="H35" s="98" t="n">
        <f aca="false">Položky!BD871</f>
        <v>0</v>
      </c>
      <c r="I35" s="99" t="n">
        <f aca="false">Položky!BE871</f>
        <v>0</v>
      </c>
    </row>
    <row r="36" s="12" customFormat="true" ht="12.75" hidden="false" customHeight="false" outlineLevel="0" collapsed="false">
      <c r="A36" s="94" t="str">
        <f aca="false">Položky!B872</f>
        <v>730</v>
      </c>
      <c r="B36" s="95" t="str">
        <f aca="false">Položky!C872</f>
        <v>Ústřední vytápění</v>
      </c>
      <c r="D36" s="96"/>
      <c r="E36" s="97" t="n">
        <f aca="false">Položky!BA875</f>
        <v>0</v>
      </c>
      <c r="F36" s="98" t="n">
        <f aca="false">Položky!BB875</f>
        <v>0</v>
      </c>
      <c r="G36" s="98" t="n">
        <f aca="false">Položky!BC875</f>
        <v>0</v>
      </c>
      <c r="H36" s="98" t="n">
        <f aca="false">Položky!BD875</f>
        <v>0</v>
      </c>
      <c r="I36" s="99" t="n">
        <f aca="false">Položky!BE875</f>
        <v>0</v>
      </c>
    </row>
    <row r="37" s="12" customFormat="true" ht="12.75" hidden="false" customHeight="false" outlineLevel="0" collapsed="false">
      <c r="A37" s="94" t="str">
        <f aca="false">Položky!B876</f>
        <v>739</v>
      </c>
      <c r="B37" s="95" t="str">
        <f aca="false">Položky!C876</f>
        <v>Ústřední topení ZTB</v>
      </c>
      <c r="D37" s="96"/>
      <c r="E37" s="97" t="n">
        <f aca="false">Položky!BA879</f>
        <v>0</v>
      </c>
      <c r="F37" s="98" t="n">
        <f aca="false">Položky!BB879</f>
        <v>0</v>
      </c>
      <c r="G37" s="98" t="n">
        <f aca="false">Položky!BC879</f>
        <v>0</v>
      </c>
      <c r="H37" s="98" t="n">
        <f aca="false">Položky!BD879</f>
        <v>0</v>
      </c>
      <c r="I37" s="99" t="n">
        <f aca="false">Položky!BE879</f>
        <v>0</v>
      </c>
    </row>
    <row r="38" s="12" customFormat="true" ht="12.75" hidden="false" customHeight="false" outlineLevel="0" collapsed="false">
      <c r="A38" s="94" t="str">
        <f aca="false">Položky!B880</f>
        <v>762</v>
      </c>
      <c r="B38" s="95" t="str">
        <f aca="false">Položky!C880</f>
        <v>Konstrukce tesařské</v>
      </c>
      <c r="D38" s="96"/>
      <c r="E38" s="97" t="n">
        <f aca="false">Položky!BA885</f>
        <v>0</v>
      </c>
      <c r="F38" s="98" t="n">
        <f aca="false">Položky!BB885</f>
        <v>0</v>
      </c>
      <c r="G38" s="98" t="n">
        <f aca="false">Položky!BC885</f>
        <v>0</v>
      </c>
      <c r="H38" s="98" t="n">
        <f aca="false">Položky!BD885</f>
        <v>0</v>
      </c>
      <c r="I38" s="99" t="n">
        <f aca="false">Položky!BE885</f>
        <v>0</v>
      </c>
    </row>
    <row r="39" s="12" customFormat="true" ht="12.75" hidden="false" customHeight="false" outlineLevel="0" collapsed="false">
      <c r="A39" s="94" t="str">
        <f aca="false">Položky!B886</f>
        <v>764</v>
      </c>
      <c r="B39" s="95" t="str">
        <f aca="false">Položky!C886</f>
        <v>Konstrukce klempířské</v>
      </c>
      <c r="D39" s="96"/>
      <c r="E39" s="97" t="n">
        <f aca="false">Položky!BA889</f>
        <v>0</v>
      </c>
      <c r="F39" s="98" t="n">
        <f aca="false">Položky!BB889</f>
        <v>0</v>
      </c>
      <c r="G39" s="98" t="n">
        <f aca="false">Položky!BC889</f>
        <v>0</v>
      </c>
      <c r="H39" s="98" t="n">
        <f aca="false">Položky!BD889</f>
        <v>0</v>
      </c>
      <c r="I39" s="99" t="n">
        <f aca="false">Položky!BE889</f>
        <v>0</v>
      </c>
    </row>
    <row r="40" s="12" customFormat="true" ht="12.75" hidden="false" customHeight="false" outlineLevel="0" collapsed="false">
      <c r="A40" s="94" t="str">
        <f aca="false">Položky!B890</f>
        <v>766</v>
      </c>
      <c r="B40" s="95" t="str">
        <f aca="false">Položky!C890</f>
        <v>Konstrukce truhlářské</v>
      </c>
      <c r="D40" s="96"/>
      <c r="E40" s="97" t="n">
        <f aca="false">Položky!BA935</f>
        <v>0</v>
      </c>
      <c r="F40" s="98" t="n">
        <f aca="false">Položky!BB935</f>
        <v>0</v>
      </c>
      <c r="G40" s="98" t="n">
        <f aca="false">Položky!BC935</f>
        <v>0</v>
      </c>
      <c r="H40" s="98" t="n">
        <f aca="false">Položky!BD935</f>
        <v>0</v>
      </c>
      <c r="I40" s="99" t="n">
        <f aca="false">Položky!BE935</f>
        <v>0</v>
      </c>
    </row>
    <row r="41" s="12" customFormat="true" ht="12.75" hidden="false" customHeight="false" outlineLevel="0" collapsed="false">
      <c r="A41" s="94" t="str">
        <f aca="false">Položky!B936</f>
        <v>767</v>
      </c>
      <c r="B41" s="95" t="str">
        <f aca="false">Položky!C936</f>
        <v>Konstrukce zámečnické</v>
      </c>
      <c r="D41" s="96"/>
      <c r="E41" s="97" t="n">
        <f aca="false">Položky!BA1077</f>
        <v>0</v>
      </c>
      <c r="F41" s="98" t="n">
        <f aca="false">Položky!BB1077</f>
        <v>0</v>
      </c>
      <c r="G41" s="98" t="n">
        <f aca="false">Položky!BC1077</f>
        <v>0</v>
      </c>
      <c r="H41" s="98" t="n">
        <f aca="false">Položky!BD1077</f>
        <v>0</v>
      </c>
      <c r="I41" s="99" t="n">
        <f aca="false">Položky!BE1077</f>
        <v>0</v>
      </c>
    </row>
    <row r="42" s="12" customFormat="true" ht="12.75" hidden="false" customHeight="false" outlineLevel="0" collapsed="false">
      <c r="A42" s="94" t="str">
        <f aca="false">Položky!B1078</f>
        <v>769</v>
      </c>
      <c r="B42" s="95" t="str">
        <f aca="false">Položky!C1078</f>
        <v>Otvorové prvky z plastu</v>
      </c>
      <c r="D42" s="96"/>
      <c r="E42" s="97" t="n">
        <f aca="false">Položky!BA1082</f>
        <v>0</v>
      </c>
      <c r="F42" s="98" t="n">
        <f aca="false">Položky!BB1082</f>
        <v>0</v>
      </c>
      <c r="G42" s="98" t="n">
        <f aca="false">Položky!BC1082</f>
        <v>0</v>
      </c>
      <c r="H42" s="98" t="n">
        <f aca="false">Položky!BD1082</f>
        <v>0</v>
      </c>
      <c r="I42" s="99" t="n">
        <f aca="false">Položky!BE1082</f>
        <v>0</v>
      </c>
    </row>
    <row r="43" s="12" customFormat="true" ht="12.75" hidden="false" customHeight="false" outlineLevel="0" collapsed="false">
      <c r="A43" s="94" t="str">
        <f aca="false">Položky!B1083</f>
        <v>771</v>
      </c>
      <c r="B43" s="95" t="str">
        <f aca="false">Položky!C1083</f>
        <v>Podlahy z dlaždic a obklady</v>
      </c>
      <c r="D43" s="96"/>
      <c r="E43" s="97" t="n">
        <f aca="false">Položky!BA1121</f>
        <v>0</v>
      </c>
      <c r="F43" s="98" t="n">
        <f aca="false">Položky!BB1121</f>
        <v>0</v>
      </c>
      <c r="G43" s="98" t="n">
        <f aca="false">Položky!BC1121</f>
        <v>0</v>
      </c>
      <c r="H43" s="98" t="n">
        <f aca="false">Položky!BD1121</f>
        <v>0</v>
      </c>
      <c r="I43" s="99" t="n">
        <f aca="false">Položky!BE1121</f>
        <v>0</v>
      </c>
    </row>
    <row r="44" s="12" customFormat="true" ht="12.75" hidden="false" customHeight="false" outlineLevel="0" collapsed="false">
      <c r="A44" s="94" t="str">
        <f aca="false">Položky!B1122</f>
        <v>776</v>
      </c>
      <c r="B44" s="95" t="str">
        <f aca="false">Položky!C1122</f>
        <v>Podlahy povlakové</v>
      </c>
      <c r="D44" s="96"/>
      <c r="E44" s="97" t="n">
        <f aca="false">Položky!BA1159</f>
        <v>0</v>
      </c>
      <c r="F44" s="98" t="n">
        <f aca="false">Položky!BB1159</f>
        <v>0</v>
      </c>
      <c r="G44" s="98" t="n">
        <f aca="false">Položky!BC1159</f>
        <v>0</v>
      </c>
      <c r="H44" s="98" t="n">
        <f aca="false">Položky!BD1159</f>
        <v>0</v>
      </c>
      <c r="I44" s="99" t="n">
        <f aca="false">Položky!BE1159</f>
        <v>0</v>
      </c>
    </row>
    <row r="45" s="12" customFormat="true" ht="12.75" hidden="false" customHeight="false" outlineLevel="0" collapsed="false">
      <c r="A45" s="94" t="str">
        <f aca="false">Položky!B1160</f>
        <v>777</v>
      </c>
      <c r="B45" s="95" t="str">
        <f aca="false">Položky!C1160</f>
        <v>Podlahy ze syntetických hmot</v>
      </c>
      <c r="D45" s="96"/>
      <c r="E45" s="97" t="n">
        <f aca="false">Položky!BA1173</f>
        <v>0</v>
      </c>
      <c r="F45" s="98" t="n">
        <f aca="false">Položky!BB1173</f>
        <v>0</v>
      </c>
      <c r="G45" s="98" t="n">
        <f aca="false">Položky!BC1173</f>
        <v>0</v>
      </c>
      <c r="H45" s="98" t="n">
        <f aca="false">Položky!BD1173</f>
        <v>0</v>
      </c>
      <c r="I45" s="99" t="n">
        <f aca="false">Položky!BE1173</f>
        <v>0</v>
      </c>
    </row>
    <row r="46" s="12" customFormat="true" ht="12.75" hidden="false" customHeight="false" outlineLevel="0" collapsed="false">
      <c r="A46" s="94" t="str">
        <f aca="false">Položky!B1174</f>
        <v>781</v>
      </c>
      <c r="B46" s="95" t="str">
        <f aca="false">Položky!C1174</f>
        <v>Obklady keramické</v>
      </c>
      <c r="D46" s="96"/>
      <c r="E46" s="97" t="n">
        <f aca="false">Položky!BA1305</f>
        <v>0</v>
      </c>
      <c r="F46" s="98" t="n">
        <f aca="false">Položky!BB1305</f>
        <v>0</v>
      </c>
      <c r="G46" s="98" t="n">
        <f aca="false">Položky!BC1305</f>
        <v>0</v>
      </c>
      <c r="H46" s="98" t="n">
        <f aca="false">Položky!BD1305</f>
        <v>0</v>
      </c>
      <c r="I46" s="99" t="n">
        <f aca="false">Položky!BE1305</f>
        <v>0</v>
      </c>
    </row>
    <row r="47" s="12" customFormat="true" ht="12.75" hidden="false" customHeight="false" outlineLevel="0" collapsed="false">
      <c r="A47" s="94" t="str">
        <f aca="false">Položky!B1306</f>
        <v>783</v>
      </c>
      <c r="B47" s="95" t="str">
        <f aca="false">Položky!C1306</f>
        <v>Nátěry</v>
      </c>
      <c r="D47" s="96"/>
      <c r="E47" s="97" t="n">
        <f aca="false">Položky!BA1344</f>
        <v>0</v>
      </c>
      <c r="F47" s="98" t="n">
        <f aca="false">Položky!BB1344</f>
        <v>0</v>
      </c>
      <c r="G47" s="98" t="n">
        <f aca="false">Položky!BC1344</f>
        <v>0</v>
      </c>
      <c r="H47" s="98" t="n">
        <f aca="false">Položky!BD1344</f>
        <v>0</v>
      </c>
      <c r="I47" s="99" t="n">
        <f aca="false">Položky!BE1344</f>
        <v>0</v>
      </c>
    </row>
    <row r="48" s="12" customFormat="true" ht="12.75" hidden="false" customHeight="false" outlineLevel="0" collapsed="false">
      <c r="A48" s="94" t="str">
        <f aca="false">Položky!B1345</f>
        <v>784</v>
      </c>
      <c r="B48" s="95" t="str">
        <f aca="false">Položky!C1345</f>
        <v>Malby</v>
      </c>
      <c r="D48" s="96"/>
      <c r="E48" s="97" t="n">
        <f aca="false">Položky!BA1361</f>
        <v>0</v>
      </c>
      <c r="F48" s="98" t="n">
        <f aca="false">Položky!BB1361</f>
        <v>0</v>
      </c>
      <c r="G48" s="98" t="n">
        <f aca="false">Položky!BC1361</f>
        <v>0</v>
      </c>
      <c r="H48" s="98" t="n">
        <f aca="false">Položky!BD1361</f>
        <v>0</v>
      </c>
      <c r="I48" s="99" t="n">
        <f aca="false">Položky!BE1361</f>
        <v>0</v>
      </c>
    </row>
    <row r="49" s="12" customFormat="true" ht="12.75" hidden="false" customHeight="false" outlineLevel="0" collapsed="false">
      <c r="A49" s="94" t="str">
        <f aca="false">Položky!B1362</f>
        <v>786</v>
      </c>
      <c r="B49" s="95" t="str">
        <f aca="false">Položky!C1362</f>
        <v>Čalounické úpravy</v>
      </c>
      <c r="D49" s="96"/>
      <c r="E49" s="97" t="n">
        <f aca="false">Položky!BA1373</f>
        <v>0</v>
      </c>
      <c r="F49" s="98" t="n">
        <f aca="false">Položky!BB1373</f>
        <v>0</v>
      </c>
      <c r="G49" s="98" t="n">
        <f aca="false">Položky!BC1373</f>
        <v>0</v>
      </c>
      <c r="H49" s="98" t="n">
        <f aca="false">Položky!BD1373</f>
        <v>0</v>
      </c>
      <c r="I49" s="99" t="n">
        <f aca="false">Položky!BE1373</f>
        <v>0</v>
      </c>
    </row>
    <row r="50" s="12" customFormat="true" ht="12.75" hidden="false" customHeight="false" outlineLevel="0" collapsed="false">
      <c r="A50" s="94" t="str">
        <f aca="false">Položky!B1374</f>
        <v>790</v>
      </c>
      <c r="B50" s="95" t="str">
        <f aca="false">Položky!C1374</f>
        <v>Vnitřní vybavení</v>
      </c>
      <c r="D50" s="96"/>
      <c r="E50" s="97" t="n">
        <f aca="false">Položky!BA1385</f>
        <v>0</v>
      </c>
      <c r="F50" s="98" t="n">
        <f aca="false">Položky!BB1385</f>
        <v>0</v>
      </c>
      <c r="G50" s="98" t="n">
        <f aca="false">Položky!BC1385</f>
        <v>0</v>
      </c>
      <c r="H50" s="98" t="n">
        <f aca="false">Položky!BD1385</f>
        <v>0</v>
      </c>
      <c r="I50" s="99" t="n">
        <f aca="false">Položky!BE1385</f>
        <v>0</v>
      </c>
    </row>
    <row r="51" s="12" customFormat="true" ht="12.75" hidden="false" customHeight="false" outlineLevel="0" collapsed="false">
      <c r="A51" s="94" t="str">
        <f aca="false">Položky!B1386</f>
        <v>799</v>
      </c>
      <c r="B51" s="95" t="str">
        <f aca="false">Položky!C1386</f>
        <v>Ostatní</v>
      </c>
      <c r="D51" s="96"/>
      <c r="E51" s="97" t="n">
        <f aca="false">Položky!BA1396</f>
        <v>0</v>
      </c>
      <c r="F51" s="98" t="n">
        <f aca="false">Položky!BB1396</f>
        <v>0</v>
      </c>
      <c r="G51" s="98" t="n">
        <f aca="false">Položky!BC1396</f>
        <v>0</v>
      </c>
      <c r="H51" s="98" t="n">
        <f aca="false">Položky!BD1396</f>
        <v>0</v>
      </c>
      <c r="I51" s="99" t="n">
        <f aca="false">Položky!BE1396</f>
        <v>0</v>
      </c>
    </row>
    <row r="52" s="12" customFormat="true" ht="12.75" hidden="false" customHeight="false" outlineLevel="0" collapsed="false">
      <c r="A52" s="94" t="str">
        <f aca="false">Položky!B1397</f>
        <v>M22</v>
      </c>
      <c r="B52" s="95" t="str">
        <f aca="false">Položky!C1397</f>
        <v>Montáž sdělovací a zabezp. techniky</v>
      </c>
      <c r="D52" s="96"/>
      <c r="E52" s="97" t="n">
        <f aca="false">Položky!BA1400</f>
        <v>0</v>
      </c>
      <c r="F52" s="98" t="n">
        <f aca="false">Položky!BB1400</f>
        <v>0</v>
      </c>
      <c r="G52" s="98" t="n">
        <f aca="false">Položky!BC1400</f>
        <v>0</v>
      </c>
      <c r="H52" s="98" t="n">
        <f aca="false">Položky!BD1400</f>
        <v>0</v>
      </c>
      <c r="I52" s="99" t="n">
        <f aca="false">Položky!BE1400</f>
        <v>0</v>
      </c>
    </row>
    <row r="53" s="12" customFormat="true" ht="12.75" hidden="false" customHeight="false" outlineLevel="0" collapsed="false">
      <c r="A53" s="94" t="str">
        <f aca="false">Položky!B1401</f>
        <v>M43</v>
      </c>
      <c r="B53" s="95" t="str">
        <f aca="false">Položky!C1401</f>
        <v>Montáže ocelových konstrukcí</v>
      </c>
      <c r="D53" s="96"/>
      <c r="E53" s="97" t="n">
        <f aca="false">Položky!BA1404</f>
        <v>0</v>
      </c>
      <c r="F53" s="98" t="n">
        <f aca="false">Položky!BB1404</f>
        <v>0</v>
      </c>
      <c r="G53" s="98" t="n">
        <f aca="false">Položky!BC1404</f>
        <v>0</v>
      </c>
      <c r="H53" s="98" t="n">
        <f aca="false">Položky!BD1404</f>
        <v>0</v>
      </c>
      <c r="I53" s="99" t="n">
        <f aca="false">Položky!BE1404</f>
        <v>0</v>
      </c>
    </row>
    <row r="54" s="12" customFormat="true" ht="12.75" hidden="false" customHeight="false" outlineLevel="0" collapsed="false">
      <c r="A54" s="94" t="str">
        <f aca="false">Položky!B1405</f>
        <v>M99</v>
      </c>
      <c r="B54" s="95" t="str">
        <f aca="false">Položky!C1405</f>
        <v>Ostatní práce "M"</v>
      </c>
      <c r="D54" s="96"/>
      <c r="E54" s="97" t="n">
        <f aca="false">Položky!BA1564</f>
        <v>0</v>
      </c>
      <c r="F54" s="98" t="n">
        <f aca="false">Položky!BB1564</f>
        <v>0</v>
      </c>
      <c r="G54" s="98" t="n">
        <f aca="false">Položky!BC1564</f>
        <v>0</v>
      </c>
      <c r="H54" s="98" t="n">
        <f aca="false">Položky!BD1564</f>
        <v>0</v>
      </c>
      <c r="I54" s="99" t="n">
        <f aca="false">Položky!BE1564</f>
        <v>0</v>
      </c>
    </row>
    <row r="55" s="12" customFormat="true" ht="13.5" hidden="false" customHeight="false" outlineLevel="0" collapsed="false">
      <c r="A55" s="94" t="str">
        <f aca="false">Položky!B1565</f>
        <v>D96</v>
      </c>
      <c r="B55" s="95" t="str">
        <f aca="false">Položky!C1565</f>
        <v>Přesuny suti a vybouraných hmot</v>
      </c>
      <c r="D55" s="96"/>
      <c r="E55" s="97" t="n">
        <f aca="false">Položky!BA1573</f>
        <v>0</v>
      </c>
      <c r="F55" s="98" t="n">
        <f aca="false">Položky!BB1573</f>
        <v>0</v>
      </c>
      <c r="G55" s="98" t="n">
        <f aca="false">Položky!BC1573</f>
        <v>0</v>
      </c>
      <c r="H55" s="98" t="n">
        <f aca="false">Položky!BD1573</f>
        <v>0</v>
      </c>
      <c r="I55" s="99" t="n">
        <f aca="false">Položky!BE1573</f>
        <v>0</v>
      </c>
    </row>
    <row r="56" s="106" customFormat="true" ht="13.5" hidden="false" customHeight="false" outlineLevel="0" collapsed="false">
      <c r="A56" s="100"/>
      <c r="B56" s="101" t="s">
        <v>57</v>
      </c>
      <c r="C56" s="101"/>
      <c r="D56" s="102"/>
      <c r="E56" s="103" t="n">
        <f aca="false">SUM(E7:E55)</f>
        <v>0</v>
      </c>
      <c r="F56" s="104" t="n">
        <f aca="false">SUM(F7:F55)</f>
        <v>0</v>
      </c>
      <c r="G56" s="104" t="n">
        <f aca="false">SUM(G7:G55)</f>
        <v>0</v>
      </c>
      <c r="H56" s="104" t="n">
        <f aca="false">SUM(H7:H55)</f>
        <v>0</v>
      </c>
      <c r="I56" s="105" t="n">
        <f aca="false">SUM(I7:I55)</f>
        <v>0</v>
      </c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9.5" hidden="false" customHeight="true" outlineLevel="0" collapsed="false">
      <c r="A58" s="107" t="s">
        <v>58</v>
      </c>
      <c r="B58" s="107"/>
      <c r="C58" s="107"/>
      <c r="D58" s="107"/>
      <c r="E58" s="107"/>
      <c r="F58" s="107"/>
      <c r="G58" s="107"/>
      <c r="H58" s="107"/>
      <c r="I58" s="107"/>
      <c r="BA58" s="35"/>
      <c r="BB58" s="35"/>
      <c r="BC58" s="35"/>
      <c r="BD58" s="35"/>
      <c r="BE58" s="35"/>
    </row>
    <row r="59" customFormat="false" ht="13.5" hidden="false" customHeight="false" outlineLevel="0" collapsed="false"/>
    <row r="60" customFormat="false" ht="12.75" hidden="false" customHeight="false" outlineLevel="0" collapsed="false">
      <c r="A60" s="108" t="s">
        <v>59</v>
      </c>
      <c r="B60" s="109"/>
      <c r="C60" s="109"/>
      <c r="D60" s="110"/>
      <c r="E60" s="111" t="s">
        <v>60</v>
      </c>
      <c r="F60" s="112" t="s">
        <v>61</v>
      </c>
      <c r="G60" s="113" t="s">
        <v>62</v>
      </c>
      <c r="H60" s="114"/>
      <c r="I60" s="115" t="s">
        <v>60</v>
      </c>
    </row>
    <row r="61" customFormat="false" ht="12.75" hidden="false" customHeight="false" outlineLevel="0" collapsed="false">
      <c r="A61" s="116" t="s">
        <v>63</v>
      </c>
      <c r="B61" s="117"/>
      <c r="C61" s="117"/>
      <c r="D61" s="118"/>
      <c r="E61" s="119" t="n">
        <v>0</v>
      </c>
      <c r="F61" s="120" t="n">
        <v>0</v>
      </c>
      <c r="G61" s="121" t="n">
        <f aca="false">CHOOSE(BA61+1,HSV+PSV,HSV+PSV+Mont,HSV+PSV+Dodavka+Mont,HSV,PSV,Mont,Dodavka,Mont+Dodavka,0)</f>
        <v>0</v>
      </c>
      <c r="H61" s="122"/>
      <c r="I61" s="123" t="n">
        <f aca="false">E61+F61*G61/100</f>
        <v>0</v>
      </c>
      <c r="BA61" s="0" t="n">
        <v>0</v>
      </c>
    </row>
    <row r="62" customFormat="false" ht="12.75" hidden="false" customHeight="false" outlineLevel="0" collapsed="false">
      <c r="A62" s="116" t="s">
        <v>64</v>
      </c>
      <c r="B62" s="117"/>
      <c r="C62" s="117"/>
      <c r="D62" s="118"/>
      <c r="E62" s="119" t="n">
        <v>0</v>
      </c>
      <c r="F62" s="120" t="n">
        <v>0</v>
      </c>
      <c r="G62" s="121" t="n">
        <f aca="false">CHOOSE(BA62+1,HSV+PSV,HSV+PSV+Mont,HSV+PSV+Dodavka+Mont,HSV,PSV,Mont,Dodavka,Mont+Dodavka,0)</f>
        <v>0</v>
      </c>
      <c r="H62" s="122"/>
      <c r="I62" s="123" t="n">
        <f aca="false">E62+F62*G62/100</f>
        <v>0</v>
      </c>
      <c r="BA62" s="0" t="n">
        <v>0</v>
      </c>
    </row>
    <row r="63" customFormat="false" ht="12.75" hidden="false" customHeight="false" outlineLevel="0" collapsed="false">
      <c r="A63" s="116" t="s">
        <v>65</v>
      </c>
      <c r="B63" s="117"/>
      <c r="C63" s="117"/>
      <c r="D63" s="118"/>
      <c r="E63" s="119" t="n">
        <v>0</v>
      </c>
      <c r="F63" s="120" t="n">
        <v>0</v>
      </c>
      <c r="G63" s="121" t="n">
        <f aca="false">CHOOSE(BA63+1,HSV+PSV,HSV+PSV+Mont,HSV+PSV+Dodavka+Mont,HSV,PSV,Mont,Dodavka,Mont+Dodavka,0)</f>
        <v>0</v>
      </c>
      <c r="H63" s="122"/>
      <c r="I63" s="123" t="n">
        <f aca="false">E63+F63*G63/100</f>
        <v>0</v>
      </c>
      <c r="BA63" s="0" t="n">
        <v>0</v>
      </c>
    </row>
    <row r="64" customFormat="false" ht="12.75" hidden="false" customHeight="false" outlineLevel="0" collapsed="false">
      <c r="A64" s="116" t="s">
        <v>66</v>
      </c>
      <c r="B64" s="117"/>
      <c r="C64" s="117"/>
      <c r="D64" s="118"/>
      <c r="E64" s="119" t="n">
        <v>0</v>
      </c>
      <c r="F64" s="120" t="n">
        <v>0</v>
      </c>
      <c r="G64" s="121" t="n">
        <f aca="false">CHOOSE(BA64+1,HSV+PSV,HSV+PSV+Mont,HSV+PSV+Dodavka+Mont,HSV,PSV,Mont,Dodavka,Mont+Dodavka,0)</f>
        <v>0</v>
      </c>
      <c r="H64" s="122"/>
      <c r="I64" s="123" t="n">
        <f aca="false">E64+F64*G64/100</f>
        <v>0</v>
      </c>
      <c r="BA64" s="0" t="n">
        <v>0</v>
      </c>
    </row>
    <row r="65" customFormat="false" ht="12.75" hidden="false" customHeight="false" outlineLevel="0" collapsed="false">
      <c r="A65" s="116" t="s">
        <v>67</v>
      </c>
      <c r="B65" s="117"/>
      <c r="C65" s="117"/>
      <c r="D65" s="118"/>
      <c r="E65" s="119" t="n">
        <v>0</v>
      </c>
      <c r="F65" s="120" t="n">
        <v>0</v>
      </c>
      <c r="G65" s="121" t="n">
        <f aca="false">CHOOSE(BA65+1,HSV+PSV,HSV+PSV+Mont,HSV+PSV+Dodavka+Mont,HSV,PSV,Mont,Dodavka,Mont+Dodavka,0)</f>
        <v>0</v>
      </c>
      <c r="H65" s="122"/>
      <c r="I65" s="123" t="n">
        <f aca="false">E65+F65*G65/100</f>
        <v>0</v>
      </c>
      <c r="BA65" s="0" t="n">
        <v>1</v>
      </c>
    </row>
    <row r="66" customFormat="false" ht="12.75" hidden="false" customHeight="false" outlineLevel="0" collapsed="false">
      <c r="A66" s="116" t="s">
        <v>68</v>
      </c>
      <c r="B66" s="117"/>
      <c r="C66" s="117"/>
      <c r="D66" s="118"/>
      <c r="E66" s="119" t="n">
        <v>0</v>
      </c>
      <c r="F66" s="120" t="n">
        <v>0</v>
      </c>
      <c r="G66" s="121" t="n">
        <f aca="false">CHOOSE(BA66+1,HSV+PSV,HSV+PSV+Mont,HSV+PSV+Dodavka+Mont,HSV,PSV,Mont,Dodavka,Mont+Dodavka,0)</f>
        <v>0</v>
      </c>
      <c r="H66" s="122"/>
      <c r="I66" s="123" t="n">
        <f aca="false">E66+F66*G66/100</f>
        <v>0</v>
      </c>
      <c r="BA66" s="0" t="n">
        <v>1</v>
      </c>
    </row>
    <row r="67" customFormat="false" ht="12.75" hidden="false" customHeight="false" outlineLevel="0" collapsed="false">
      <c r="A67" s="116" t="s">
        <v>69</v>
      </c>
      <c r="B67" s="117"/>
      <c r="C67" s="117"/>
      <c r="D67" s="118"/>
      <c r="E67" s="119" t="n">
        <v>0</v>
      </c>
      <c r="F67" s="120" t="n">
        <v>0</v>
      </c>
      <c r="G67" s="121" t="n">
        <f aca="false">CHOOSE(BA67+1,HSV+PSV,HSV+PSV+Mont,HSV+PSV+Dodavka+Mont,HSV,PSV,Mont,Dodavka,Mont+Dodavka,0)</f>
        <v>0</v>
      </c>
      <c r="H67" s="122"/>
      <c r="I67" s="123" t="n">
        <f aca="false">E67+F67*G67/100</f>
        <v>0</v>
      </c>
      <c r="BA67" s="0" t="n">
        <v>2</v>
      </c>
    </row>
    <row r="68" customFormat="false" ht="12.75" hidden="false" customHeight="false" outlineLevel="0" collapsed="false">
      <c r="A68" s="116" t="s">
        <v>70</v>
      </c>
      <c r="B68" s="117"/>
      <c r="C68" s="117"/>
      <c r="D68" s="118"/>
      <c r="E68" s="119" t="n">
        <v>0</v>
      </c>
      <c r="F68" s="120" t="n">
        <v>0</v>
      </c>
      <c r="G68" s="121" t="n">
        <f aca="false">CHOOSE(BA68+1,HSV+PSV,HSV+PSV+Mont,HSV+PSV+Dodavka+Mont,HSV,PSV,Mont,Dodavka,Mont+Dodavka,0)</f>
        <v>0</v>
      </c>
      <c r="H68" s="122"/>
      <c r="I68" s="123" t="n">
        <f aca="false">E68+F68*G68/100</f>
        <v>0</v>
      </c>
      <c r="BA68" s="0" t="n">
        <v>2</v>
      </c>
    </row>
    <row r="69" customFormat="false" ht="13.5" hidden="false" customHeight="false" outlineLevel="0" collapsed="false">
      <c r="A69" s="124"/>
      <c r="B69" s="125" t="s">
        <v>71</v>
      </c>
      <c r="C69" s="126"/>
      <c r="D69" s="127"/>
      <c r="E69" s="128"/>
      <c r="F69" s="129"/>
      <c r="G69" s="129"/>
      <c r="H69" s="130" t="n">
        <f aca="false">SUM(I61:I68)</f>
        <v>0</v>
      </c>
      <c r="I69" s="130"/>
    </row>
    <row r="71" customFormat="false" ht="12.75" hidden="false" customHeight="false" outlineLevel="0" collapsed="false">
      <c r="B71" s="106"/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  <row r="76" customFormat="false" ht="12.75" hidden="false" customHeight="false" outlineLevel="0" collapsed="false">
      <c r="F76" s="131"/>
      <c r="G76" s="132"/>
      <c r="H76" s="132"/>
      <c r="I76" s="133"/>
    </row>
    <row r="77" customFormat="false" ht="12.75" hidden="false" customHeight="false" outlineLevel="0" collapsed="false">
      <c r="F77" s="131"/>
      <c r="G77" s="132"/>
      <c r="H77" s="132"/>
      <c r="I77" s="133"/>
    </row>
    <row r="78" customFormat="false" ht="12.75" hidden="false" customHeight="false" outlineLevel="0" collapsed="false">
      <c r="F78" s="131"/>
      <c r="G78" s="132"/>
      <c r="H78" s="132"/>
      <c r="I78" s="133"/>
    </row>
    <row r="79" customFormat="false" ht="12.75" hidden="false" customHeight="false" outlineLevel="0" collapsed="false">
      <c r="F79" s="131"/>
      <c r="G79" s="132"/>
      <c r="H79" s="132"/>
      <c r="I79" s="133"/>
    </row>
    <row r="80" customFormat="false" ht="12.75" hidden="false" customHeight="false" outlineLevel="0" collapsed="false">
      <c r="F80" s="131"/>
      <c r="G80" s="132"/>
      <c r="H80" s="132"/>
      <c r="I80" s="133"/>
    </row>
    <row r="81" customFormat="false" ht="12.75" hidden="false" customHeight="false" outlineLevel="0" collapsed="false">
      <c r="F81" s="131"/>
      <c r="G81" s="132"/>
      <c r="H81" s="132"/>
      <c r="I81" s="133"/>
    </row>
    <row r="82" customFormat="false" ht="12.75" hidden="false" customHeight="false" outlineLevel="0" collapsed="false">
      <c r="F82" s="131"/>
      <c r="G82" s="132"/>
      <c r="H82" s="132"/>
      <c r="I82" s="133"/>
    </row>
    <row r="83" customFormat="false" ht="12.75" hidden="false" customHeight="false" outlineLevel="0" collapsed="false">
      <c r="F83" s="131"/>
      <c r="G83" s="132"/>
      <c r="H83" s="132"/>
      <c r="I83" s="133"/>
    </row>
    <row r="84" customFormat="false" ht="12.75" hidden="false" customHeight="false" outlineLevel="0" collapsed="false">
      <c r="F84" s="131"/>
      <c r="G84" s="132"/>
      <c r="H84" s="132"/>
      <c r="I84" s="133"/>
    </row>
    <row r="85" customFormat="false" ht="12.75" hidden="false" customHeight="false" outlineLevel="0" collapsed="false">
      <c r="F85" s="131"/>
      <c r="G85" s="132"/>
      <c r="H85" s="132"/>
      <c r="I85" s="133"/>
    </row>
    <row r="86" customFormat="false" ht="12.75" hidden="false" customHeight="false" outlineLevel="0" collapsed="false">
      <c r="F86" s="131"/>
      <c r="G86" s="132"/>
      <c r="H86" s="132"/>
      <c r="I86" s="133"/>
    </row>
    <row r="87" customFormat="false" ht="12.75" hidden="false" customHeight="false" outlineLevel="0" collapsed="false">
      <c r="F87" s="131"/>
      <c r="G87" s="132"/>
      <c r="H87" s="132"/>
      <c r="I87" s="133"/>
    </row>
    <row r="88" customFormat="false" ht="12.75" hidden="false" customHeight="false" outlineLevel="0" collapsed="false">
      <c r="F88" s="131"/>
      <c r="G88" s="132"/>
      <c r="H88" s="132"/>
      <c r="I88" s="133"/>
    </row>
    <row r="89" customFormat="false" ht="12.75" hidden="false" customHeight="false" outlineLevel="0" collapsed="false">
      <c r="F89" s="131"/>
      <c r="G89" s="132"/>
      <c r="H89" s="132"/>
      <c r="I89" s="133"/>
    </row>
    <row r="90" customFormat="false" ht="12.75" hidden="false" customHeight="false" outlineLevel="0" collapsed="false">
      <c r="F90" s="131"/>
      <c r="G90" s="132"/>
      <c r="H90" s="132"/>
      <c r="I90" s="133"/>
    </row>
    <row r="91" customFormat="false" ht="12.75" hidden="false" customHeight="false" outlineLevel="0" collapsed="false">
      <c r="F91" s="131"/>
      <c r="G91" s="132"/>
      <c r="H91" s="132"/>
      <c r="I91" s="133"/>
    </row>
    <row r="92" customFormat="false" ht="12.75" hidden="false" customHeight="false" outlineLevel="0" collapsed="false">
      <c r="F92" s="131"/>
      <c r="G92" s="132"/>
      <c r="H92" s="132"/>
      <c r="I92" s="133"/>
    </row>
    <row r="93" customFormat="false" ht="12.75" hidden="false" customHeight="false" outlineLevel="0" collapsed="false">
      <c r="F93" s="131"/>
      <c r="G93" s="132"/>
      <c r="H93" s="132"/>
      <c r="I93" s="133"/>
    </row>
    <row r="94" customFormat="false" ht="12.75" hidden="false" customHeight="false" outlineLevel="0" collapsed="false">
      <c r="F94" s="131"/>
      <c r="G94" s="132"/>
      <c r="H94" s="132"/>
      <c r="I94" s="133"/>
    </row>
    <row r="95" customFormat="false" ht="12.75" hidden="false" customHeight="false" outlineLevel="0" collapsed="false">
      <c r="F95" s="131"/>
      <c r="G95" s="132"/>
      <c r="H95" s="132"/>
      <c r="I95" s="133"/>
    </row>
    <row r="96" customFormat="false" ht="12.75" hidden="false" customHeight="false" outlineLevel="0" collapsed="false">
      <c r="F96" s="131"/>
      <c r="G96" s="132"/>
      <c r="H96" s="132"/>
      <c r="I96" s="133"/>
    </row>
    <row r="97" customFormat="false" ht="12.75" hidden="false" customHeight="false" outlineLevel="0" collapsed="false">
      <c r="F97" s="131"/>
      <c r="G97" s="132"/>
      <c r="H97" s="132"/>
      <c r="I97" s="133"/>
    </row>
    <row r="98" customFormat="false" ht="12.75" hidden="false" customHeight="false" outlineLevel="0" collapsed="false">
      <c r="F98" s="131"/>
      <c r="G98" s="132"/>
      <c r="H98" s="132"/>
      <c r="I98" s="133"/>
    </row>
    <row r="99" customFormat="false" ht="12.75" hidden="false" customHeight="false" outlineLevel="0" collapsed="false">
      <c r="F99" s="131"/>
      <c r="G99" s="132"/>
      <c r="H99" s="132"/>
      <c r="I99" s="133"/>
    </row>
    <row r="100" customFormat="false" ht="12.75" hidden="false" customHeight="false" outlineLevel="0" collapsed="false">
      <c r="F100" s="131"/>
      <c r="G100" s="132"/>
      <c r="H100" s="132"/>
      <c r="I100" s="133"/>
    </row>
    <row r="101" customFormat="false" ht="12.75" hidden="false" customHeight="false" outlineLevel="0" collapsed="false">
      <c r="F101" s="131"/>
      <c r="G101" s="132"/>
      <c r="H101" s="132"/>
      <c r="I101" s="133"/>
    </row>
    <row r="102" customFormat="false" ht="12.75" hidden="false" customHeight="false" outlineLevel="0" collapsed="false">
      <c r="F102" s="131"/>
      <c r="G102" s="132"/>
      <c r="H102" s="132"/>
      <c r="I102" s="133"/>
    </row>
    <row r="103" customFormat="false" ht="12.75" hidden="false" customHeight="false" outlineLevel="0" collapsed="false">
      <c r="F103" s="131"/>
      <c r="G103" s="132"/>
      <c r="H103" s="132"/>
      <c r="I103" s="133"/>
    </row>
    <row r="104" customFormat="false" ht="12.75" hidden="false" customHeight="false" outlineLevel="0" collapsed="false">
      <c r="F104" s="131"/>
      <c r="G104" s="132"/>
      <c r="H104" s="132"/>
      <c r="I104" s="133"/>
    </row>
    <row r="105" customFormat="false" ht="12.75" hidden="false" customHeight="false" outlineLevel="0" collapsed="false">
      <c r="F105" s="131"/>
      <c r="G105" s="132"/>
      <c r="H105" s="132"/>
      <c r="I105" s="133"/>
    </row>
    <row r="106" customFormat="false" ht="12.75" hidden="false" customHeight="false" outlineLevel="0" collapsed="false">
      <c r="F106" s="131"/>
      <c r="G106" s="132"/>
      <c r="H106" s="132"/>
      <c r="I106" s="133"/>
    </row>
    <row r="107" customFormat="false" ht="12.75" hidden="false" customHeight="false" outlineLevel="0" collapsed="false">
      <c r="F107" s="131"/>
      <c r="G107" s="132"/>
      <c r="H107" s="132"/>
      <c r="I107" s="133"/>
    </row>
    <row r="108" customFormat="false" ht="12.75" hidden="false" customHeight="false" outlineLevel="0" collapsed="false">
      <c r="F108" s="131"/>
      <c r="G108" s="132"/>
      <c r="H108" s="132"/>
      <c r="I108" s="133"/>
    </row>
    <row r="109" customFormat="false" ht="12.75" hidden="false" customHeight="false" outlineLevel="0" collapsed="false">
      <c r="F109" s="131"/>
      <c r="G109" s="132"/>
      <c r="H109" s="132"/>
      <c r="I109" s="133"/>
    </row>
    <row r="110" customFormat="false" ht="12.75" hidden="false" customHeight="false" outlineLevel="0" collapsed="false">
      <c r="F110" s="131"/>
      <c r="G110" s="132"/>
      <c r="H110" s="132"/>
      <c r="I110" s="133"/>
    </row>
    <row r="111" customFormat="false" ht="12.75" hidden="false" customHeight="false" outlineLevel="0" collapsed="false">
      <c r="F111" s="131"/>
      <c r="G111" s="132"/>
      <c r="H111" s="132"/>
      <c r="I111" s="133"/>
    </row>
    <row r="112" customFormat="false" ht="12.75" hidden="false" customHeight="false" outlineLevel="0" collapsed="false">
      <c r="F112" s="131"/>
      <c r="G112" s="132"/>
      <c r="H112" s="132"/>
      <c r="I112" s="133"/>
    </row>
    <row r="113" customFormat="false" ht="12.75" hidden="false" customHeight="false" outlineLevel="0" collapsed="false">
      <c r="F113" s="131"/>
      <c r="G113" s="132"/>
      <c r="H113" s="132"/>
      <c r="I113" s="133"/>
    </row>
    <row r="114" customFormat="false" ht="12.75" hidden="false" customHeight="false" outlineLevel="0" collapsed="false">
      <c r="F114" s="131"/>
      <c r="G114" s="132"/>
      <c r="H114" s="132"/>
      <c r="I114" s="133"/>
    </row>
    <row r="115" customFormat="false" ht="12.75" hidden="false" customHeight="false" outlineLevel="0" collapsed="false">
      <c r="F115" s="131"/>
      <c r="G115" s="132"/>
      <c r="H115" s="132"/>
      <c r="I115" s="133"/>
    </row>
    <row r="116" customFormat="false" ht="12.75" hidden="false" customHeight="false" outlineLevel="0" collapsed="false">
      <c r="F116" s="131"/>
      <c r="G116" s="132"/>
      <c r="H116" s="132"/>
      <c r="I116" s="133"/>
    </row>
    <row r="117" customFormat="false" ht="12.75" hidden="false" customHeight="false" outlineLevel="0" collapsed="false">
      <c r="F117" s="131"/>
      <c r="G117" s="132"/>
      <c r="H117" s="132"/>
      <c r="I117" s="133"/>
    </row>
    <row r="118" customFormat="false" ht="12.75" hidden="false" customHeight="false" outlineLevel="0" collapsed="false">
      <c r="F118" s="131"/>
      <c r="G118" s="132"/>
      <c r="H118" s="132"/>
      <c r="I118" s="133"/>
    </row>
    <row r="119" customFormat="false" ht="12.75" hidden="false" customHeight="false" outlineLevel="0" collapsed="false">
      <c r="F119" s="131"/>
      <c r="G119" s="132"/>
      <c r="H119" s="132"/>
      <c r="I119" s="133"/>
    </row>
    <row r="120" customFormat="false" ht="12.75" hidden="false" customHeight="false" outlineLevel="0" collapsed="false">
      <c r="F120" s="131"/>
      <c r="G120" s="132"/>
      <c r="H120" s="132"/>
      <c r="I120" s="133"/>
    </row>
  </sheetData>
  <mergeCells count="6">
    <mergeCell ref="A1:B1"/>
    <mergeCell ref="A2:B2"/>
    <mergeCell ref="G2:I2"/>
    <mergeCell ref="A4:I4"/>
    <mergeCell ref="A58:I58"/>
    <mergeCell ref="H69:I6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646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66" activeCellId="0" sqref="F1566:F15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72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0156 UNIVERZITNÍ KAMPUS BOHUNICE</v>
      </c>
      <c r="D3" s="140"/>
      <c r="E3" s="141" t="s">
        <v>1</v>
      </c>
      <c r="F3" s="142" t="n">
        <f aca="false">Rekapitulace!H1</f>
        <v>0</v>
      </c>
      <c r="G3" s="143"/>
    </row>
    <row r="4" customFormat="false" ht="13.5" hidden="false" customHeight="false" outlineLevel="0" collapsed="false">
      <c r="A4" s="144" t="s">
        <v>2</v>
      </c>
      <c r="B4" s="144"/>
      <c r="C4" s="83" t="str">
        <f aca="false">CONCATENATE(cisloobjektu," ",nazevobjektu)</f>
        <v>01 CETOCOEN - PAVILON A 29</v>
      </c>
      <c r="D4" s="145"/>
      <c r="E4" s="146" t="str">
        <f aca="false">Rekapitulace!G2</f>
        <v>SO III-304-PAVILON A 29-STAVEBNÍ ČÁST- revize</v>
      </c>
      <c r="F4" s="146"/>
      <c r="G4" s="146"/>
    </row>
    <row r="5" customFormat="false" ht="13.5" hidden="false" customHeight="false" outlineLevel="0" collapsed="false">
      <c r="A5" s="147"/>
      <c r="G5" s="148"/>
    </row>
    <row r="6" customFormat="false" ht="12.75" hidden="false" customHeight="false" outlineLevel="0" collapsed="false">
      <c r="A6" s="149" t="s">
        <v>73</v>
      </c>
      <c r="B6" s="150" t="s">
        <v>74</v>
      </c>
      <c r="C6" s="150" t="s">
        <v>75</v>
      </c>
      <c r="D6" s="150" t="s">
        <v>76</v>
      </c>
      <c r="E6" s="151" t="s">
        <v>77</v>
      </c>
      <c r="F6" s="150" t="s">
        <v>78</v>
      </c>
      <c r="G6" s="152" t="s">
        <v>79</v>
      </c>
    </row>
    <row r="7" customFormat="false" ht="12.75" hidden="false" customHeight="false" outlineLevel="0" collapsed="false">
      <c r="A7" s="153" t="s">
        <v>80</v>
      </c>
      <c r="B7" s="154" t="s">
        <v>81</v>
      </c>
      <c r="C7" s="155" t="s">
        <v>82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12.75" hidden="false" customHeight="false" outlineLevel="0" collapsed="false">
      <c r="A8" s="161" t="n">
        <v>1</v>
      </c>
      <c r="B8" s="162" t="s">
        <v>83</v>
      </c>
      <c r="C8" s="163" t="s">
        <v>84</v>
      </c>
      <c r="D8" s="164" t="s">
        <v>85</v>
      </c>
      <c r="E8" s="165" t="n">
        <v>25.92</v>
      </c>
      <c r="F8" s="165"/>
      <c r="G8" s="166" t="n">
        <f aca="false">E8*F8</f>
        <v>0</v>
      </c>
      <c r="O8" s="160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true" outlineLevel="0" collapsed="false">
      <c r="A9" s="167"/>
      <c r="B9" s="168"/>
      <c r="C9" s="169" t="s">
        <v>86</v>
      </c>
      <c r="D9" s="169"/>
      <c r="E9" s="170" t="n">
        <v>0</v>
      </c>
      <c r="F9" s="171"/>
      <c r="G9" s="172"/>
      <c r="M9" s="173" t="s">
        <v>86</v>
      </c>
      <c r="O9" s="160"/>
    </row>
    <row r="10" customFormat="false" ht="12.75" hidden="false" customHeight="true" outlineLevel="0" collapsed="false">
      <c r="A10" s="167"/>
      <c r="B10" s="168"/>
      <c r="C10" s="169" t="s">
        <v>87</v>
      </c>
      <c r="D10" s="169"/>
      <c r="E10" s="170" t="n">
        <v>25.92</v>
      </c>
      <c r="F10" s="171"/>
      <c r="G10" s="172"/>
      <c r="M10" s="173" t="s">
        <v>87</v>
      </c>
      <c r="O10" s="160"/>
    </row>
    <row r="11" customFormat="false" ht="12.75" hidden="false" customHeight="false" outlineLevel="0" collapsed="false">
      <c r="A11" s="161" t="n">
        <v>2</v>
      </c>
      <c r="B11" s="162" t="s">
        <v>88</v>
      </c>
      <c r="C11" s="163" t="s">
        <v>89</v>
      </c>
      <c r="D11" s="164" t="s">
        <v>85</v>
      </c>
      <c r="E11" s="165" t="n">
        <v>25.92</v>
      </c>
      <c r="F11" s="165"/>
      <c r="G11" s="166" t="n">
        <f aca="false">E11*F11</f>
        <v>0</v>
      </c>
      <c r="O11" s="160" t="n">
        <v>2</v>
      </c>
      <c r="AA11" s="134" t="n">
        <v>1</v>
      </c>
      <c r="AB11" s="134" t="n">
        <v>1</v>
      </c>
      <c r="AC11" s="134" t="n">
        <v>1</v>
      </c>
      <c r="AZ11" s="134" t="n">
        <v>1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</v>
      </c>
    </row>
    <row r="12" customFormat="false" ht="12.75" hidden="false" customHeight="false" outlineLevel="0" collapsed="false">
      <c r="A12" s="161" t="n">
        <v>3</v>
      </c>
      <c r="B12" s="162" t="s">
        <v>90</v>
      </c>
      <c r="C12" s="163" t="s">
        <v>91</v>
      </c>
      <c r="D12" s="164" t="s">
        <v>85</v>
      </c>
      <c r="E12" s="165" t="n">
        <v>25.92</v>
      </c>
      <c r="F12" s="165"/>
      <c r="G12" s="166" t="n">
        <f aca="false">E12*F12</f>
        <v>0</v>
      </c>
      <c r="O12" s="160" t="n">
        <v>2</v>
      </c>
      <c r="AA12" s="134" t="n">
        <v>1</v>
      </c>
      <c r="AB12" s="134" t="n">
        <v>1</v>
      </c>
      <c r="AC12" s="134" t="n">
        <v>1</v>
      </c>
      <c r="AZ12" s="134" t="n">
        <v>1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Z12" s="134" t="n">
        <v>0</v>
      </c>
    </row>
    <row r="13" customFormat="false" ht="22.5" hidden="false" customHeight="false" outlineLevel="0" collapsed="false">
      <c r="A13" s="161" t="n">
        <v>4</v>
      </c>
      <c r="B13" s="162" t="s">
        <v>92</v>
      </c>
      <c r="C13" s="163" t="s">
        <v>93</v>
      </c>
      <c r="D13" s="164" t="s">
        <v>85</v>
      </c>
      <c r="E13" s="165" t="n">
        <v>10</v>
      </c>
      <c r="F13" s="165"/>
      <c r="G13" s="166" t="n">
        <f aca="false">E13*F13</f>
        <v>0</v>
      </c>
      <c r="O13" s="160" t="n">
        <v>2</v>
      </c>
      <c r="AA13" s="134" t="n">
        <v>1</v>
      </c>
      <c r="AB13" s="134" t="n">
        <v>1</v>
      </c>
      <c r="AC13" s="134" t="n">
        <v>1</v>
      </c>
      <c r="AZ13" s="134" t="n">
        <v>1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0</v>
      </c>
    </row>
    <row r="14" customFormat="false" ht="12.75" hidden="false" customHeight="true" outlineLevel="0" collapsed="false">
      <c r="A14" s="167"/>
      <c r="B14" s="168"/>
      <c r="C14" s="169" t="s">
        <v>94</v>
      </c>
      <c r="D14" s="169"/>
      <c r="E14" s="170" t="n">
        <v>10</v>
      </c>
      <c r="F14" s="171"/>
      <c r="G14" s="172"/>
      <c r="M14" s="173" t="s">
        <v>94</v>
      </c>
      <c r="O14" s="160"/>
    </row>
    <row r="15" customFormat="false" ht="12.75" hidden="false" customHeight="false" outlineLevel="0" collapsed="false">
      <c r="A15" s="161" t="n">
        <v>5</v>
      </c>
      <c r="B15" s="162" t="s">
        <v>95</v>
      </c>
      <c r="C15" s="163" t="s">
        <v>96</v>
      </c>
      <c r="D15" s="164" t="s">
        <v>85</v>
      </c>
      <c r="E15" s="165" t="n">
        <v>680.0496</v>
      </c>
      <c r="F15" s="165"/>
      <c r="G15" s="166" t="n">
        <f aca="false">E15*F15</f>
        <v>0</v>
      </c>
      <c r="O15" s="160" t="n">
        <v>2</v>
      </c>
      <c r="AA15" s="134" t="n">
        <v>1</v>
      </c>
      <c r="AB15" s="134" t="n">
        <v>1</v>
      </c>
      <c r="AC15" s="134" t="n">
        <v>1</v>
      </c>
      <c r="AZ15" s="134" t="n">
        <v>1</v>
      </c>
      <c r="BA15" s="134" t="n">
        <f aca="false">IF(AZ15=1,G15,0)</f>
        <v>0</v>
      </c>
      <c r="BB15" s="134" t="n">
        <f aca="false">IF(AZ15=2,G15,0)</f>
        <v>0</v>
      </c>
      <c r="BC15" s="134" t="n">
        <f aca="false">IF(AZ15=3,G15,0)</f>
        <v>0</v>
      </c>
      <c r="BD15" s="134" t="n">
        <f aca="false">IF(AZ15=4,G15,0)</f>
        <v>0</v>
      </c>
      <c r="BE15" s="134" t="n">
        <f aca="false">IF(AZ15=5,G15,0)</f>
        <v>0</v>
      </c>
      <c r="CZ15" s="134" t="n">
        <v>0</v>
      </c>
    </row>
    <row r="16" customFormat="false" ht="12.75" hidden="false" customHeight="true" outlineLevel="0" collapsed="false">
      <c r="A16" s="167"/>
      <c r="B16" s="168"/>
      <c r="C16" s="169" t="s">
        <v>97</v>
      </c>
      <c r="D16" s="169"/>
      <c r="E16" s="170" t="n">
        <v>0</v>
      </c>
      <c r="F16" s="171"/>
      <c r="G16" s="172"/>
      <c r="M16" s="173" t="s">
        <v>97</v>
      </c>
      <c r="O16" s="160"/>
    </row>
    <row r="17" customFormat="false" ht="12.75" hidden="false" customHeight="true" outlineLevel="0" collapsed="false">
      <c r="A17" s="167"/>
      <c r="B17" s="168"/>
      <c r="C17" s="169" t="s">
        <v>98</v>
      </c>
      <c r="D17" s="169"/>
      <c r="E17" s="170" t="n">
        <v>612.2256</v>
      </c>
      <c r="F17" s="171"/>
      <c r="G17" s="172"/>
      <c r="M17" s="173" t="s">
        <v>98</v>
      </c>
      <c r="O17" s="160"/>
    </row>
    <row r="18" customFormat="false" ht="12.75" hidden="false" customHeight="true" outlineLevel="0" collapsed="false">
      <c r="A18" s="167"/>
      <c r="B18" s="168"/>
      <c r="C18" s="169" t="s">
        <v>99</v>
      </c>
      <c r="D18" s="169"/>
      <c r="E18" s="170" t="n">
        <v>67.824</v>
      </c>
      <c r="F18" s="171"/>
      <c r="G18" s="172"/>
      <c r="M18" s="173" t="s">
        <v>99</v>
      </c>
      <c r="O18" s="160"/>
    </row>
    <row r="19" customFormat="false" ht="12.75" hidden="false" customHeight="false" outlineLevel="0" collapsed="false">
      <c r="A19" s="161" t="n">
        <v>6</v>
      </c>
      <c r="B19" s="162" t="s">
        <v>100</v>
      </c>
      <c r="C19" s="163" t="s">
        <v>101</v>
      </c>
      <c r="D19" s="164" t="s">
        <v>85</v>
      </c>
      <c r="E19" s="165" t="n">
        <v>6800.5</v>
      </c>
      <c r="F19" s="165"/>
      <c r="G19" s="166" t="n">
        <f aca="false">E19*F19</f>
        <v>0</v>
      </c>
      <c r="O19" s="160" t="n">
        <v>2</v>
      </c>
      <c r="AA19" s="134" t="n">
        <v>1</v>
      </c>
      <c r="AB19" s="134" t="n">
        <v>1</v>
      </c>
      <c r="AC19" s="134" t="n">
        <v>1</v>
      </c>
      <c r="AZ19" s="134" t="n">
        <v>1</v>
      </c>
      <c r="BA19" s="134" t="n">
        <f aca="false">IF(AZ19=1,G19,0)</f>
        <v>0</v>
      </c>
      <c r="BB19" s="134" t="n">
        <f aca="false">IF(AZ19=2,G19,0)</f>
        <v>0</v>
      </c>
      <c r="BC19" s="134" t="n">
        <f aca="false">IF(AZ19=3,G19,0)</f>
        <v>0</v>
      </c>
      <c r="BD19" s="134" t="n">
        <f aca="false">IF(AZ19=4,G19,0)</f>
        <v>0</v>
      </c>
      <c r="BE19" s="134" t="n">
        <f aca="false">IF(AZ19=5,G19,0)</f>
        <v>0</v>
      </c>
      <c r="CZ19" s="134" t="n">
        <v>0</v>
      </c>
    </row>
    <row r="20" customFormat="false" ht="12.75" hidden="false" customHeight="true" outlineLevel="0" collapsed="false">
      <c r="A20" s="167"/>
      <c r="B20" s="168"/>
      <c r="C20" s="169" t="s">
        <v>102</v>
      </c>
      <c r="D20" s="169"/>
      <c r="E20" s="170" t="n">
        <v>6800.5</v>
      </c>
      <c r="F20" s="171"/>
      <c r="G20" s="172"/>
      <c r="M20" s="173" t="s">
        <v>102</v>
      </c>
      <c r="O20" s="160"/>
    </row>
    <row r="21" customFormat="false" ht="12.75" hidden="false" customHeight="false" outlineLevel="0" collapsed="false">
      <c r="A21" s="161" t="n">
        <v>7</v>
      </c>
      <c r="B21" s="162" t="s">
        <v>103</v>
      </c>
      <c r="C21" s="163" t="s">
        <v>104</v>
      </c>
      <c r="D21" s="164" t="s">
        <v>85</v>
      </c>
      <c r="E21" s="165" t="n">
        <v>10</v>
      </c>
      <c r="F21" s="165"/>
      <c r="G21" s="166" t="n">
        <f aca="false">E21*F21</f>
        <v>0</v>
      </c>
      <c r="O21" s="160" t="n">
        <v>2</v>
      </c>
      <c r="AA21" s="134" t="n">
        <v>1</v>
      </c>
      <c r="AB21" s="134" t="n">
        <v>1</v>
      </c>
      <c r="AC21" s="134" t="n">
        <v>1</v>
      </c>
      <c r="AZ21" s="134" t="n">
        <v>1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0</v>
      </c>
    </row>
    <row r="22" customFormat="false" ht="12.75" hidden="false" customHeight="false" outlineLevel="0" collapsed="false">
      <c r="A22" s="161" t="n">
        <v>8</v>
      </c>
      <c r="B22" s="162" t="s">
        <v>105</v>
      </c>
      <c r="C22" s="163" t="s">
        <v>106</v>
      </c>
      <c r="D22" s="164" t="s">
        <v>85</v>
      </c>
      <c r="E22" s="165" t="n">
        <v>680.05</v>
      </c>
      <c r="F22" s="165"/>
      <c r="G22" s="166" t="n">
        <f aca="false">E22*F22</f>
        <v>0</v>
      </c>
      <c r="O22" s="160" t="n">
        <v>2</v>
      </c>
      <c r="AA22" s="134" t="n">
        <v>1</v>
      </c>
      <c r="AB22" s="134" t="n">
        <v>1</v>
      </c>
      <c r="AC22" s="134" t="n">
        <v>1</v>
      </c>
      <c r="AZ22" s="134" t="n">
        <v>1</v>
      </c>
      <c r="BA22" s="134" t="n">
        <f aca="false">IF(AZ22=1,G22,0)</f>
        <v>0</v>
      </c>
      <c r="BB22" s="134" t="n">
        <f aca="false">IF(AZ22=2,G22,0)</f>
        <v>0</v>
      </c>
      <c r="BC22" s="134" t="n">
        <f aca="false">IF(AZ22=3,G22,0)</f>
        <v>0</v>
      </c>
      <c r="BD22" s="134" t="n">
        <f aca="false">IF(AZ22=4,G22,0)</f>
        <v>0</v>
      </c>
      <c r="BE22" s="134" t="n">
        <f aca="false">IF(AZ22=5,G22,0)</f>
        <v>0</v>
      </c>
      <c r="CZ22" s="134" t="n">
        <v>0</v>
      </c>
    </row>
    <row r="23" customFormat="false" ht="12.75" hidden="false" customHeight="false" outlineLevel="0" collapsed="false">
      <c r="A23" s="161" t="n">
        <v>9</v>
      </c>
      <c r="B23" s="162" t="s">
        <v>107</v>
      </c>
      <c r="C23" s="163" t="s">
        <v>108</v>
      </c>
      <c r="D23" s="164" t="s">
        <v>85</v>
      </c>
      <c r="E23" s="165" t="n">
        <v>680.05</v>
      </c>
      <c r="F23" s="165"/>
      <c r="G23" s="166" t="n">
        <f aca="false">E23*F23</f>
        <v>0</v>
      </c>
      <c r="O23" s="160" t="n">
        <v>2</v>
      </c>
      <c r="AA23" s="134" t="n">
        <v>1</v>
      </c>
      <c r="AB23" s="134" t="n">
        <v>1</v>
      </c>
      <c r="AC23" s="134" t="n">
        <v>1</v>
      </c>
      <c r="AZ23" s="134" t="n">
        <v>1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Z23" s="134" t="n">
        <v>0</v>
      </c>
    </row>
    <row r="24" customFormat="false" ht="12.75" hidden="false" customHeight="false" outlineLevel="0" collapsed="false">
      <c r="A24" s="161" t="n">
        <v>10</v>
      </c>
      <c r="B24" s="162" t="s">
        <v>109</v>
      </c>
      <c r="C24" s="163" t="s">
        <v>110</v>
      </c>
      <c r="D24" s="164" t="s">
        <v>85</v>
      </c>
      <c r="E24" s="165" t="n">
        <v>10</v>
      </c>
      <c r="F24" s="165"/>
      <c r="G24" s="166" t="n">
        <f aca="false">E24*F24</f>
        <v>0</v>
      </c>
      <c r="O24" s="160" t="n">
        <v>2</v>
      </c>
      <c r="AA24" s="134" t="n">
        <v>1</v>
      </c>
      <c r="AB24" s="134" t="n">
        <v>1</v>
      </c>
      <c r="AC24" s="134" t="n">
        <v>1</v>
      </c>
      <c r="AZ24" s="134" t="n">
        <v>1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</v>
      </c>
    </row>
    <row r="25" customFormat="false" ht="12.75" hidden="false" customHeight="true" outlineLevel="0" collapsed="false">
      <c r="A25" s="167"/>
      <c r="B25" s="168"/>
      <c r="C25" s="169" t="s">
        <v>94</v>
      </c>
      <c r="D25" s="169"/>
      <c r="E25" s="170" t="n">
        <v>10</v>
      </c>
      <c r="F25" s="171"/>
      <c r="G25" s="172"/>
      <c r="M25" s="173" t="s">
        <v>94</v>
      </c>
      <c r="O25" s="160"/>
    </row>
    <row r="26" customFormat="false" ht="12.75" hidden="false" customHeight="false" outlineLevel="0" collapsed="false">
      <c r="A26" s="174"/>
      <c r="B26" s="175" t="s">
        <v>111</v>
      </c>
      <c r="C26" s="176" t="str">
        <f aca="false">CONCATENATE(B7," ",C7)</f>
        <v>1 Zemní práce</v>
      </c>
      <c r="D26" s="174"/>
      <c r="E26" s="177"/>
      <c r="F26" s="177"/>
      <c r="G26" s="178" t="n">
        <f aca="false">SUM(G7:G25)</f>
        <v>0</v>
      </c>
      <c r="O26" s="160" t="n">
        <v>4</v>
      </c>
      <c r="BA26" s="179" t="n">
        <f aca="false">SUM(BA7:BA25)</f>
        <v>0</v>
      </c>
      <c r="BB26" s="179" t="n">
        <f aca="false">SUM(BB7:BB25)</f>
        <v>0</v>
      </c>
      <c r="BC26" s="179" t="n">
        <f aca="false">SUM(BC7:BC25)</f>
        <v>0</v>
      </c>
      <c r="BD26" s="179" t="n">
        <f aca="false">SUM(BD7:BD25)</f>
        <v>0</v>
      </c>
      <c r="BE26" s="179" t="n">
        <f aca="false">SUM(BE7:BE25)</f>
        <v>0</v>
      </c>
    </row>
    <row r="27" customFormat="false" ht="12.75" hidden="false" customHeight="false" outlineLevel="0" collapsed="false">
      <c r="A27" s="153" t="s">
        <v>80</v>
      </c>
      <c r="B27" s="154" t="s">
        <v>112</v>
      </c>
      <c r="C27" s="155" t="s">
        <v>113</v>
      </c>
      <c r="D27" s="156"/>
      <c r="E27" s="157"/>
      <c r="F27" s="157"/>
      <c r="G27" s="158"/>
      <c r="H27" s="159"/>
      <c r="I27" s="159"/>
      <c r="O27" s="160" t="n">
        <v>1</v>
      </c>
    </row>
    <row r="28" customFormat="false" ht="12.75" hidden="false" customHeight="false" outlineLevel="0" collapsed="false">
      <c r="A28" s="161" t="n">
        <v>11</v>
      </c>
      <c r="B28" s="162" t="s">
        <v>114</v>
      </c>
      <c r="C28" s="163" t="s">
        <v>115</v>
      </c>
      <c r="D28" s="164" t="s">
        <v>85</v>
      </c>
      <c r="E28" s="165" t="n">
        <v>382.16</v>
      </c>
      <c r="F28" s="165"/>
      <c r="G28" s="166" t="n">
        <f aca="false">E28*F28</f>
        <v>0</v>
      </c>
      <c r="O28" s="160" t="n">
        <v>2</v>
      </c>
      <c r="AA28" s="134" t="n">
        <v>1</v>
      </c>
      <c r="AB28" s="134" t="n">
        <v>1</v>
      </c>
      <c r="AC28" s="134" t="n">
        <v>1</v>
      </c>
      <c r="AZ28" s="134" t="n">
        <v>1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Z28" s="134" t="n">
        <v>2.45329</v>
      </c>
    </row>
    <row r="29" customFormat="false" ht="12.75" hidden="false" customHeight="true" outlineLevel="0" collapsed="false">
      <c r="A29" s="167"/>
      <c r="B29" s="168"/>
      <c r="C29" s="169" t="s">
        <v>116</v>
      </c>
      <c r="D29" s="169"/>
      <c r="E29" s="170" t="n">
        <v>0</v>
      </c>
      <c r="F29" s="171"/>
      <c r="G29" s="172"/>
      <c r="M29" s="173" t="s">
        <v>116</v>
      </c>
      <c r="O29" s="160"/>
    </row>
    <row r="30" customFormat="false" ht="12.75" hidden="false" customHeight="true" outlineLevel="0" collapsed="false">
      <c r="A30" s="167"/>
      <c r="B30" s="168"/>
      <c r="C30" s="169" t="s">
        <v>117</v>
      </c>
      <c r="D30" s="169"/>
      <c r="E30" s="170" t="n">
        <v>249.39</v>
      </c>
      <c r="F30" s="171"/>
      <c r="G30" s="172"/>
      <c r="M30" s="173" t="s">
        <v>117</v>
      </c>
      <c r="O30" s="160"/>
    </row>
    <row r="31" customFormat="false" ht="12.75" hidden="false" customHeight="true" outlineLevel="0" collapsed="false">
      <c r="A31" s="167"/>
      <c r="B31" s="168"/>
      <c r="C31" s="169" t="s">
        <v>118</v>
      </c>
      <c r="D31" s="169"/>
      <c r="E31" s="170" t="n">
        <v>0</v>
      </c>
      <c r="F31" s="171"/>
      <c r="G31" s="172"/>
      <c r="M31" s="173" t="s">
        <v>118</v>
      </c>
      <c r="O31" s="160"/>
    </row>
    <row r="32" customFormat="false" ht="12.75" hidden="false" customHeight="true" outlineLevel="0" collapsed="false">
      <c r="A32" s="167"/>
      <c r="B32" s="168"/>
      <c r="C32" s="169" t="s">
        <v>119</v>
      </c>
      <c r="D32" s="169"/>
      <c r="E32" s="170" t="n">
        <v>17.48</v>
      </c>
      <c r="F32" s="171"/>
      <c r="G32" s="172"/>
      <c r="M32" s="173" t="s">
        <v>119</v>
      </c>
      <c r="O32" s="160"/>
    </row>
    <row r="33" customFormat="false" ht="12.75" hidden="false" customHeight="true" outlineLevel="0" collapsed="false">
      <c r="A33" s="167"/>
      <c r="B33" s="168"/>
      <c r="C33" s="169" t="s">
        <v>120</v>
      </c>
      <c r="D33" s="169"/>
      <c r="E33" s="170" t="n">
        <v>0</v>
      </c>
      <c r="F33" s="171"/>
      <c r="G33" s="172"/>
      <c r="M33" s="173" t="s">
        <v>120</v>
      </c>
      <c r="O33" s="160"/>
    </row>
    <row r="34" customFormat="false" ht="12.75" hidden="false" customHeight="true" outlineLevel="0" collapsed="false">
      <c r="A34" s="167"/>
      <c r="B34" s="168"/>
      <c r="C34" s="169" t="s">
        <v>121</v>
      </c>
      <c r="D34" s="169"/>
      <c r="E34" s="170" t="n">
        <v>115.29</v>
      </c>
      <c r="F34" s="171"/>
      <c r="G34" s="172"/>
      <c r="M34" s="173" t="s">
        <v>121</v>
      </c>
      <c r="O34" s="160"/>
    </row>
    <row r="35" customFormat="false" ht="12.75" hidden="false" customHeight="false" outlineLevel="0" collapsed="false">
      <c r="A35" s="161" t="n">
        <v>12</v>
      </c>
      <c r="B35" s="162" t="s">
        <v>122</v>
      </c>
      <c r="C35" s="163" t="s">
        <v>123</v>
      </c>
      <c r="D35" s="164" t="s">
        <v>124</v>
      </c>
      <c r="E35" s="165" t="n">
        <v>88.805</v>
      </c>
      <c r="F35" s="165"/>
      <c r="G35" s="166" t="n">
        <f aca="false">E35*F35</f>
        <v>0</v>
      </c>
      <c r="O35" s="160" t="n">
        <v>2</v>
      </c>
      <c r="AA35" s="134" t="n">
        <v>1</v>
      </c>
      <c r="AB35" s="134" t="n">
        <v>1</v>
      </c>
      <c r="AC35" s="134" t="n">
        <v>1</v>
      </c>
      <c r="AZ35" s="134" t="n">
        <v>1</v>
      </c>
      <c r="BA35" s="134" t="n">
        <f aca="false">IF(AZ35=1,G35,0)</f>
        <v>0</v>
      </c>
      <c r="BB35" s="134" t="n">
        <f aca="false">IF(AZ35=2,G35,0)</f>
        <v>0</v>
      </c>
      <c r="BC35" s="134" t="n">
        <f aca="false">IF(AZ35=3,G35,0)</f>
        <v>0</v>
      </c>
      <c r="BD35" s="134" t="n">
        <f aca="false">IF(AZ35=4,G35,0)</f>
        <v>0</v>
      </c>
      <c r="BE35" s="134" t="n">
        <f aca="false">IF(AZ35=5,G35,0)</f>
        <v>0</v>
      </c>
      <c r="CZ35" s="134" t="n">
        <v>0.03925</v>
      </c>
    </row>
    <row r="36" customFormat="false" ht="12.75" hidden="false" customHeight="true" outlineLevel="0" collapsed="false">
      <c r="A36" s="167"/>
      <c r="B36" s="168"/>
      <c r="C36" s="169" t="s">
        <v>125</v>
      </c>
      <c r="D36" s="169"/>
      <c r="E36" s="170" t="n">
        <v>0</v>
      </c>
      <c r="F36" s="171"/>
      <c r="G36" s="172"/>
      <c r="M36" s="173" t="s">
        <v>125</v>
      </c>
      <c r="O36" s="160"/>
    </row>
    <row r="37" customFormat="false" ht="12.75" hidden="false" customHeight="true" outlineLevel="0" collapsed="false">
      <c r="A37" s="167"/>
      <c r="B37" s="168"/>
      <c r="C37" s="169" t="s">
        <v>126</v>
      </c>
      <c r="D37" s="169"/>
      <c r="E37" s="170" t="n">
        <v>88.805</v>
      </c>
      <c r="F37" s="171"/>
      <c r="G37" s="172"/>
      <c r="M37" s="173" t="s">
        <v>126</v>
      </c>
      <c r="O37" s="160"/>
    </row>
    <row r="38" customFormat="false" ht="12.75" hidden="false" customHeight="false" outlineLevel="0" collapsed="false">
      <c r="A38" s="161" t="n">
        <v>13</v>
      </c>
      <c r="B38" s="162" t="s">
        <v>127</v>
      </c>
      <c r="C38" s="163" t="s">
        <v>128</v>
      </c>
      <c r="D38" s="164" t="s">
        <v>124</v>
      </c>
      <c r="E38" s="165" t="n">
        <v>88.81</v>
      </c>
      <c r="F38" s="165"/>
      <c r="G38" s="166" t="n">
        <f aca="false">E38*F38</f>
        <v>0</v>
      </c>
      <c r="O38" s="160" t="n">
        <v>2</v>
      </c>
      <c r="AA38" s="134" t="n">
        <v>1</v>
      </c>
      <c r="AB38" s="134" t="n">
        <v>1</v>
      </c>
      <c r="AC38" s="134" t="n">
        <v>1</v>
      </c>
      <c r="AZ38" s="134" t="n">
        <v>1</v>
      </c>
      <c r="BA38" s="134" t="n">
        <f aca="false">IF(AZ38=1,G38,0)</f>
        <v>0</v>
      </c>
      <c r="BB38" s="134" t="n">
        <f aca="false">IF(AZ38=2,G38,0)</f>
        <v>0</v>
      </c>
      <c r="BC38" s="134" t="n">
        <f aca="false">IF(AZ38=3,G38,0)</f>
        <v>0</v>
      </c>
      <c r="BD38" s="134" t="n">
        <f aca="false">IF(AZ38=4,G38,0)</f>
        <v>0</v>
      </c>
      <c r="BE38" s="134" t="n">
        <f aca="false">IF(AZ38=5,G38,0)</f>
        <v>0</v>
      </c>
      <c r="CZ38" s="134" t="n">
        <v>0</v>
      </c>
    </row>
    <row r="39" customFormat="false" ht="12.75" hidden="false" customHeight="false" outlineLevel="0" collapsed="false">
      <c r="A39" s="161" t="n">
        <v>14</v>
      </c>
      <c r="B39" s="162" t="s">
        <v>129</v>
      </c>
      <c r="C39" s="163" t="s">
        <v>130</v>
      </c>
      <c r="D39" s="164" t="s">
        <v>131</v>
      </c>
      <c r="E39" s="165" t="n">
        <v>10</v>
      </c>
      <c r="F39" s="165"/>
      <c r="G39" s="166" t="n">
        <f aca="false">E39*F39</f>
        <v>0</v>
      </c>
      <c r="O39" s="160" t="n">
        <v>2</v>
      </c>
      <c r="AA39" s="134" t="n">
        <v>1</v>
      </c>
      <c r="AB39" s="134" t="n">
        <v>1</v>
      </c>
      <c r="AC39" s="134" t="n">
        <v>1</v>
      </c>
      <c r="AZ39" s="134" t="n">
        <v>1</v>
      </c>
      <c r="BA39" s="134" t="n">
        <f aca="false">IF(AZ39=1,G39,0)</f>
        <v>0</v>
      </c>
      <c r="BB39" s="134" t="n">
        <f aca="false">IF(AZ39=2,G39,0)</f>
        <v>0</v>
      </c>
      <c r="BC39" s="134" t="n">
        <f aca="false">IF(AZ39=3,G39,0)</f>
        <v>0</v>
      </c>
      <c r="BD39" s="134" t="n">
        <f aca="false">IF(AZ39=4,G39,0)</f>
        <v>0</v>
      </c>
      <c r="BE39" s="134" t="n">
        <f aca="false">IF(AZ39=5,G39,0)</f>
        <v>0</v>
      </c>
      <c r="CZ39" s="134" t="n">
        <v>0.003</v>
      </c>
    </row>
    <row r="40" customFormat="false" ht="12.75" hidden="false" customHeight="false" outlineLevel="0" collapsed="false">
      <c r="A40" s="161" t="n">
        <v>15</v>
      </c>
      <c r="B40" s="162" t="s">
        <v>132</v>
      </c>
      <c r="C40" s="163" t="s">
        <v>133</v>
      </c>
      <c r="D40" s="164" t="s">
        <v>131</v>
      </c>
      <c r="E40" s="165" t="n">
        <v>10</v>
      </c>
      <c r="F40" s="165"/>
      <c r="G40" s="166" t="n">
        <f aca="false">E40*F40</f>
        <v>0</v>
      </c>
      <c r="O40" s="160" t="n">
        <v>2</v>
      </c>
      <c r="AA40" s="134" t="n">
        <v>1</v>
      </c>
      <c r="AB40" s="134" t="n">
        <v>1</v>
      </c>
      <c r="AC40" s="134" t="n">
        <v>1</v>
      </c>
      <c r="AZ40" s="134" t="n">
        <v>1</v>
      </c>
      <c r="BA40" s="134" t="n">
        <f aca="false">IF(AZ40=1,G40,0)</f>
        <v>0</v>
      </c>
      <c r="BB40" s="134" t="n">
        <f aca="false">IF(AZ40=2,G40,0)</f>
        <v>0</v>
      </c>
      <c r="BC40" s="134" t="n">
        <f aca="false">IF(AZ40=3,G40,0)</f>
        <v>0</v>
      </c>
      <c r="BD40" s="134" t="n">
        <f aca="false">IF(AZ40=4,G40,0)</f>
        <v>0</v>
      </c>
      <c r="BE40" s="134" t="n">
        <f aca="false">IF(AZ40=5,G40,0)</f>
        <v>0</v>
      </c>
      <c r="CZ40" s="134" t="n">
        <v>0.005</v>
      </c>
    </row>
    <row r="41" customFormat="false" ht="12.75" hidden="false" customHeight="false" outlineLevel="0" collapsed="false">
      <c r="A41" s="161" t="n">
        <v>16</v>
      </c>
      <c r="B41" s="162" t="s">
        <v>134</v>
      </c>
      <c r="C41" s="163" t="s">
        <v>135</v>
      </c>
      <c r="D41" s="164" t="s">
        <v>136</v>
      </c>
      <c r="E41" s="165" t="n">
        <v>64.9672</v>
      </c>
      <c r="F41" s="165"/>
      <c r="G41" s="166" t="n">
        <f aca="false">E41*F41</f>
        <v>0</v>
      </c>
      <c r="O41" s="160" t="n">
        <v>2</v>
      </c>
      <c r="AA41" s="134" t="n">
        <v>1</v>
      </c>
      <c r="AB41" s="134" t="n">
        <v>1</v>
      </c>
      <c r="AC41" s="134" t="n">
        <v>1</v>
      </c>
      <c r="AZ41" s="134" t="n">
        <v>1</v>
      </c>
      <c r="BA41" s="134" t="n">
        <f aca="false">IF(AZ41=1,G41,0)</f>
        <v>0</v>
      </c>
      <c r="BB41" s="134" t="n">
        <f aca="false">IF(AZ41=2,G41,0)</f>
        <v>0</v>
      </c>
      <c r="BC41" s="134" t="n">
        <f aca="false">IF(AZ41=3,G41,0)</f>
        <v>0</v>
      </c>
      <c r="BD41" s="134" t="n">
        <f aca="false">IF(AZ41=4,G41,0)</f>
        <v>0</v>
      </c>
      <c r="BE41" s="134" t="n">
        <f aca="false">IF(AZ41=5,G41,0)</f>
        <v>0</v>
      </c>
      <c r="CZ41" s="134" t="n">
        <v>1.02174</v>
      </c>
    </row>
    <row r="42" customFormat="false" ht="12.75" hidden="false" customHeight="true" outlineLevel="0" collapsed="false">
      <c r="A42" s="167"/>
      <c r="B42" s="168"/>
      <c r="C42" s="169" t="s">
        <v>116</v>
      </c>
      <c r="D42" s="169"/>
      <c r="E42" s="170" t="n">
        <v>0</v>
      </c>
      <c r="F42" s="171"/>
      <c r="G42" s="172"/>
      <c r="M42" s="173" t="s">
        <v>116</v>
      </c>
      <c r="O42" s="160"/>
    </row>
    <row r="43" customFormat="false" ht="12.75" hidden="false" customHeight="true" outlineLevel="0" collapsed="false">
      <c r="A43" s="167"/>
      <c r="B43" s="168"/>
      <c r="C43" s="169" t="s">
        <v>137</v>
      </c>
      <c r="D43" s="169"/>
      <c r="E43" s="170" t="n">
        <v>42.3963</v>
      </c>
      <c r="F43" s="171"/>
      <c r="G43" s="172"/>
      <c r="M43" s="173" t="s">
        <v>137</v>
      </c>
      <c r="O43" s="160"/>
    </row>
    <row r="44" customFormat="false" ht="12.75" hidden="false" customHeight="true" outlineLevel="0" collapsed="false">
      <c r="A44" s="167"/>
      <c r="B44" s="168"/>
      <c r="C44" s="169" t="s">
        <v>118</v>
      </c>
      <c r="D44" s="169"/>
      <c r="E44" s="170" t="n">
        <v>0</v>
      </c>
      <c r="F44" s="171"/>
      <c r="G44" s="172"/>
      <c r="M44" s="173" t="s">
        <v>118</v>
      </c>
      <c r="O44" s="160"/>
    </row>
    <row r="45" customFormat="false" ht="12.75" hidden="false" customHeight="true" outlineLevel="0" collapsed="false">
      <c r="A45" s="167"/>
      <c r="B45" s="168"/>
      <c r="C45" s="169" t="s">
        <v>138</v>
      </c>
      <c r="D45" s="169"/>
      <c r="E45" s="170" t="n">
        <v>2.9716</v>
      </c>
      <c r="F45" s="171"/>
      <c r="G45" s="172"/>
      <c r="M45" s="173" t="s">
        <v>138</v>
      </c>
      <c r="O45" s="160"/>
    </row>
    <row r="46" customFormat="false" ht="12.75" hidden="false" customHeight="true" outlineLevel="0" collapsed="false">
      <c r="A46" s="167"/>
      <c r="B46" s="168"/>
      <c r="C46" s="169" t="s">
        <v>120</v>
      </c>
      <c r="D46" s="169"/>
      <c r="E46" s="170" t="n">
        <v>0</v>
      </c>
      <c r="F46" s="171"/>
      <c r="G46" s="172"/>
      <c r="M46" s="173" t="s">
        <v>120</v>
      </c>
      <c r="O46" s="160"/>
    </row>
    <row r="47" customFormat="false" ht="12.75" hidden="false" customHeight="true" outlineLevel="0" collapsed="false">
      <c r="A47" s="167"/>
      <c r="B47" s="168"/>
      <c r="C47" s="169" t="s">
        <v>139</v>
      </c>
      <c r="D47" s="169"/>
      <c r="E47" s="170" t="n">
        <v>19.5993</v>
      </c>
      <c r="F47" s="171"/>
      <c r="G47" s="172"/>
      <c r="M47" s="173" t="s">
        <v>139</v>
      </c>
      <c r="O47" s="160"/>
    </row>
    <row r="48" customFormat="false" ht="12.75" hidden="false" customHeight="false" outlineLevel="0" collapsed="false">
      <c r="A48" s="161" t="n">
        <v>17</v>
      </c>
      <c r="B48" s="162" t="s">
        <v>140</v>
      </c>
      <c r="C48" s="163" t="s">
        <v>141</v>
      </c>
      <c r="D48" s="164" t="s">
        <v>85</v>
      </c>
      <c r="E48" s="165" t="n">
        <v>11.25</v>
      </c>
      <c r="F48" s="165"/>
      <c r="G48" s="166" t="n">
        <f aca="false">E48*F48</f>
        <v>0</v>
      </c>
      <c r="O48" s="160" t="n">
        <v>2</v>
      </c>
      <c r="AA48" s="134" t="n">
        <v>1</v>
      </c>
      <c r="AB48" s="134" t="n">
        <v>1</v>
      </c>
      <c r="AC48" s="134" t="n">
        <v>1</v>
      </c>
      <c r="AZ48" s="134" t="n">
        <v>1</v>
      </c>
      <c r="BA48" s="134" t="n">
        <f aca="false">IF(AZ48=1,G48,0)</f>
        <v>0</v>
      </c>
      <c r="BB48" s="134" t="n">
        <f aca="false">IF(AZ48=2,G48,0)</f>
        <v>0</v>
      </c>
      <c r="BC48" s="134" t="n">
        <f aca="false">IF(AZ48=3,G48,0)</f>
        <v>0</v>
      </c>
      <c r="BD48" s="134" t="n">
        <f aca="false">IF(AZ48=4,G48,0)</f>
        <v>0</v>
      </c>
      <c r="BE48" s="134" t="n">
        <f aca="false">IF(AZ48=5,G48,0)</f>
        <v>0</v>
      </c>
      <c r="CZ48" s="134" t="n">
        <v>2.45329</v>
      </c>
    </row>
    <row r="49" customFormat="false" ht="12.75" hidden="false" customHeight="true" outlineLevel="0" collapsed="false">
      <c r="A49" s="167"/>
      <c r="B49" s="168"/>
      <c r="C49" s="169" t="s">
        <v>142</v>
      </c>
      <c r="D49" s="169"/>
      <c r="E49" s="170" t="n">
        <v>0</v>
      </c>
      <c r="F49" s="171"/>
      <c r="G49" s="172"/>
      <c r="M49" s="173" t="s">
        <v>142</v>
      </c>
      <c r="O49" s="160"/>
    </row>
    <row r="50" customFormat="false" ht="12.75" hidden="false" customHeight="true" outlineLevel="0" collapsed="false">
      <c r="A50" s="167"/>
      <c r="B50" s="168"/>
      <c r="C50" s="169" t="s">
        <v>143</v>
      </c>
      <c r="D50" s="169"/>
      <c r="E50" s="170" t="n">
        <v>8</v>
      </c>
      <c r="F50" s="171"/>
      <c r="G50" s="172"/>
      <c r="M50" s="173" t="s">
        <v>143</v>
      </c>
      <c r="O50" s="160"/>
    </row>
    <row r="51" customFormat="false" ht="12.75" hidden="false" customHeight="true" outlineLevel="0" collapsed="false">
      <c r="A51" s="167"/>
      <c r="B51" s="168"/>
      <c r="C51" s="169" t="s">
        <v>144</v>
      </c>
      <c r="D51" s="169"/>
      <c r="E51" s="170" t="n">
        <v>0</v>
      </c>
      <c r="F51" s="171"/>
      <c r="G51" s="172"/>
      <c r="M51" s="173" t="s">
        <v>144</v>
      </c>
      <c r="O51" s="160"/>
    </row>
    <row r="52" customFormat="false" ht="12.75" hidden="false" customHeight="true" outlineLevel="0" collapsed="false">
      <c r="A52" s="167"/>
      <c r="B52" s="168"/>
      <c r="C52" s="169" t="s">
        <v>145</v>
      </c>
      <c r="D52" s="169"/>
      <c r="E52" s="170" t="n">
        <v>3.25</v>
      </c>
      <c r="F52" s="171"/>
      <c r="G52" s="172"/>
      <c r="M52" s="173" t="s">
        <v>145</v>
      </c>
      <c r="O52" s="160"/>
    </row>
    <row r="53" customFormat="false" ht="12.75" hidden="false" customHeight="false" outlineLevel="0" collapsed="false">
      <c r="A53" s="161" t="n">
        <v>18</v>
      </c>
      <c r="B53" s="162" t="s">
        <v>146</v>
      </c>
      <c r="C53" s="163" t="s">
        <v>147</v>
      </c>
      <c r="D53" s="164" t="s">
        <v>124</v>
      </c>
      <c r="E53" s="165" t="n">
        <v>17.12</v>
      </c>
      <c r="F53" s="165"/>
      <c r="G53" s="166" t="n">
        <f aca="false">E53*F53</f>
        <v>0</v>
      </c>
      <c r="O53" s="160" t="n">
        <v>2</v>
      </c>
      <c r="AA53" s="134" t="n">
        <v>1</v>
      </c>
      <c r="AB53" s="134" t="n">
        <v>1</v>
      </c>
      <c r="AC53" s="134" t="n">
        <v>1</v>
      </c>
      <c r="AZ53" s="134" t="n">
        <v>1</v>
      </c>
      <c r="BA53" s="134" t="n">
        <f aca="false">IF(AZ53=1,G53,0)</f>
        <v>0</v>
      </c>
      <c r="BB53" s="134" t="n">
        <f aca="false">IF(AZ53=2,G53,0)</f>
        <v>0</v>
      </c>
      <c r="BC53" s="134" t="n">
        <f aca="false">IF(AZ53=3,G53,0)</f>
        <v>0</v>
      </c>
      <c r="BD53" s="134" t="n">
        <f aca="false">IF(AZ53=4,G53,0)</f>
        <v>0</v>
      </c>
      <c r="BE53" s="134" t="n">
        <f aca="false">IF(AZ53=5,G53,0)</f>
        <v>0</v>
      </c>
      <c r="CZ53" s="134" t="n">
        <v>0.03925</v>
      </c>
    </row>
    <row r="54" customFormat="false" ht="12.75" hidden="false" customHeight="true" outlineLevel="0" collapsed="false">
      <c r="A54" s="167"/>
      <c r="B54" s="168"/>
      <c r="C54" s="169" t="s">
        <v>142</v>
      </c>
      <c r="D54" s="169"/>
      <c r="E54" s="170" t="n">
        <v>0</v>
      </c>
      <c r="F54" s="171"/>
      <c r="G54" s="172"/>
      <c r="M54" s="173" t="s">
        <v>142</v>
      </c>
      <c r="O54" s="160"/>
    </row>
    <row r="55" customFormat="false" ht="12.75" hidden="false" customHeight="true" outlineLevel="0" collapsed="false">
      <c r="A55" s="167"/>
      <c r="B55" s="168"/>
      <c r="C55" s="169" t="s">
        <v>148</v>
      </c>
      <c r="D55" s="169"/>
      <c r="E55" s="170" t="n">
        <v>8</v>
      </c>
      <c r="F55" s="171"/>
      <c r="G55" s="172"/>
      <c r="M55" s="173" t="s">
        <v>148</v>
      </c>
      <c r="O55" s="160"/>
    </row>
    <row r="56" customFormat="false" ht="12.75" hidden="false" customHeight="true" outlineLevel="0" collapsed="false">
      <c r="A56" s="167"/>
      <c r="B56" s="168"/>
      <c r="C56" s="169" t="s">
        <v>144</v>
      </c>
      <c r="D56" s="169"/>
      <c r="E56" s="170" t="n">
        <v>0</v>
      </c>
      <c r="F56" s="171"/>
      <c r="G56" s="172"/>
      <c r="M56" s="173" t="s">
        <v>144</v>
      </c>
      <c r="O56" s="160"/>
    </row>
    <row r="57" customFormat="false" ht="12.75" hidden="false" customHeight="true" outlineLevel="0" collapsed="false">
      <c r="A57" s="167"/>
      <c r="B57" s="168"/>
      <c r="C57" s="169" t="s">
        <v>149</v>
      </c>
      <c r="D57" s="169"/>
      <c r="E57" s="170" t="n">
        <v>9.12</v>
      </c>
      <c r="F57" s="171"/>
      <c r="G57" s="172"/>
      <c r="M57" s="173" t="s">
        <v>149</v>
      </c>
      <c r="O57" s="160"/>
    </row>
    <row r="58" customFormat="false" ht="12.75" hidden="false" customHeight="false" outlineLevel="0" collapsed="false">
      <c r="A58" s="161" t="n">
        <v>19</v>
      </c>
      <c r="B58" s="162" t="s">
        <v>150</v>
      </c>
      <c r="C58" s="163" t="s">
        <v>151</v>
      </c>
      <c r="D58" s="164" t="s">
        <v>124</v>
      </c>
      <c r="E58" s="165" t="n">
        <v>17.12</v>
      </c>
      <c r="F58" s="165"/>
      <c r="G58" s="166" t="n">
        <f aca="false">E58*F58</f>
        <v>0</v>
      </c>
      <c r="O58" s="160" t="n">
        <v>2</v>
      </c>
      <c r="AA58" s="134" t="n">
        <v>1</v>
      </c>
      <c r="AB58" s="134" t="n">
        <v>1</v>
      </c>
      <c r="AC58" s="134" t="n">
        <v>1</v>
      </c>
      <c r="AZ58" s="134" t="n">
        <v>1</v>
      </c>
      <c r="BA58" s="134" t="n">
        <f aca="false">IF(AZ58=1,G58,0)</f>
        <v>0</v>
      </c>
      <c r="BB58" s="134" t="n">
        <f aca="false">IF(AZ58=2,G58,0)</f>
        <v>0</v>
      </c>
      <c r="BC58" s="134" t="n">
        <f aca="false">IF(AZ58=3,G58,0)</f>
        <v>0</v>
      </c>
      <c r="BD58" s="134" t="n">
        <f aca="false">IF(AZ58=4,G58,0)</f>
        <v>0</v>
      </c>
      <c r="BE58" s="134" t="n">
        <f aca="false">IF(AZ58=5,G58,0)</f>
        <v>0</v>
      </c>
      <c r="CZ58" s="134" t="n">
        <v>0</v>
      </c>
    </row>
    <row r="59" customFormat="false" ht="12.75" hidden="false" customHeight="false" outlineLevel="0" collapsed="false">
      <c r="A59" s="161" t="n">
        <v>20</v>
      </c>
      <c r="B59" s="162" t="s">
        <v>152</v>
      </c>
      <c r="C59" s="163" t="s">
        <v>153</v>
      </c>
      <c r="D59" s="164" t="s">
        <v>136</v>
      </c>
      <c r="E59" s="165" t="n">
        <v>1.85</v>
      </c>
      <c r="F59" s="165"/>
      <c r="G59" s="166" t="n">
        <f aca="false">E59*F59</f>
        <v>0</v>
      </c>
      <c r="O59" s="160" t="n">
        <v>2</v>
      </c>
      <c r="AA59" s="134" t="n">
        <v>1</v>
      </c>
      <c r="AB59" s="134" t="n">
        <v>1</v>
      </c>
      <c r="AC59" s="134" t="n">
        <v>1</v>
      </c>
      <c r="AZ59" s="134" t="n">
        <v>1</v>
      </c>
      <c r="BA59" s="134" t="n">
        <f aca="false">IF(AZ59=1,G59,0)</f>
        <v>0</v>
      </c>
      <c r="BB59" s="134" t="n">
        <f aca="false">IF(AZ59=2,G59,0)</f>
        <v>0</v>
      </c>
      <c r="BC59" s="134" t="n">
        <f aca="false">IF(AZ59=3,G59,0)</f>
        <v>0</v>
      </c>
      <c r="BD59" s="134" t="n">
        <f aca="false">IF(AZ59=4,G59,0)</f>
        <v>0</v>
      </c>
      <c r="BE59" s="134" t="n">
        <f aca="false">IF(AZ59=5,G59,0)</f>
        <v>0</v>
      </c>
      <c r="CZ59" s="134" t="n">
        <v>1.02116</v>
      </c>
    </row>
    <row r="60" customFormat="false" ht="12.75" hidden="false" customHeight="true" outlineLevel="0" collapsed="false">
      <c r="A60" s="167"/>
      <c r="B60" s="168"/>
      <c r="C60" s="169" t="s">
        <v>142</v>
      </c>
      <c r="D60" s="169"/>
      <c r="E60" s="170" t="n">
        <v>0</v>
      </c>
      <c r="F60" s="171"/>
      <c r="G60" s="172"/>
      <c r="M60" s="173" t="s">
        <v>142</v>
      </c>
      <c r="O60" s="160"/>
    </row>
    <row r="61" customFormat="false" ht="12.75" hidden="false" customHeight="true" outlineLevel="0" collapsed="false">
      <c r="A61" s="167"/>
      <c r="B61" s="168"/>
      <c r="C61" s="169" t="s">
        <v>154</v>
      </c>
      <c r="D61" s="169"/>
      <c r="E61" s="170" t="n">
        <v>1.2</v>
      </c>
      <c r="F61" s="171"/>
      <c r="G61" s="172"/>
      <c r="M61" s="173" t="s">
        <v>154</v>
      </c>
      <c r="O61" s="160"/>
    </row>
    <row r="62" customFormat="false" ht="12.75" hidden="false" customHeight="true" outlineLevel="0" collapsed="false">
      <c r="A62" s="167"/>
      <c r="B62" s="168"/>
      <c r="C62" s="169" t="s">
        <v>144</v>
      </c>
      <c r="D62" s="169"/>
      <c r="E62" s="170" t="n">
        <v>0</v>
      </c>
      <c r="F62" s="171"/>
      <c r="G62" s="172"/>
      <c r="M62" s="173" t="s">
        <v>144</v>
      </c>
      <c r="O62" s="160"/>
    </row>
    <row r="63" customFormat="false" ht="12.75" hidden="false" customHeight="true" outlineLevel="0" collapsed="false">
      <c r="A63" s="167"/>
      <c r="B63" s="168"/>
      <c r="C63" s="169" t="s">
        <v>155</v>
      </c>
      <c r="D63" s="169"/>
      <c r="E63" s="170" t="n">
        <v>0.65</v>
      </c>
      <c r="F63" s="171"/>
      <c r="G63" s="172"/>
      <c r="M63" s="173" t="s">
        <v>155</v>
      </c>
      <c r="O63" s="160"/>
    </row>
    <row r="64" customFormat="false" ht="22.5" hidden="false" customHeight="false" outlineLevel="0" collapsed="false">
      <c r="A64" s="161" t="n">
        <v>21</v>
      </c>
      <c r="B64" s="162" t="s">
        <v>156</v>
      </c>
      <c r="C64" s="163" t="s">
        <v>157</v>
      </c>
      <c r="D64" s="164" t="s">
        <v>85</v>
      </c>
      <c r="E64" s="165" t="n">
        <v>1.2</v>
      </c>
      <c r="F64" s="165"/>
      <c r="G64" s="166" t="n">
        <f aca="false">E64*F64</f>
        <v>0</v>
      </c>
      <c r="O64" s="160" t="n">
        <v>2</v>
      </c>
      <c r="AA64" s="134" t="n">
        <v>1</v>
      </c>
      <c r="AB64" s="134" t="n">
        <v>1</v>
      </c>
      <c r="AC64" s="134" t="n">
        <v>1</v>
      </c>
      <c r="AZ64" s="134" t="n">
        <v>1</v>
      </c>
      <c r="BA64" s="134" t="n">
        <f aca="false">IF(AZ64=1,G64,0)</f>
        <v>0</v>
      </c>
      <c r="BB64" s="134" t="n">
        <f aca="false">IF(AZ64=2,G64,0)</f>
        <v>0</v>
      </c>
      <c r="BC64" s="134" t="n">
        <f aca="false">IF(AZ64=3,G64,0)</f>
        <v>0</v>
      </c>
      <c r="BD64" s="134" t="n">
        <f aca="false">IF(AZ64=4,G64,0)</f>
        <v>0</v>
      </c>
      <c r="BE64" s="134" t="n">
        <f aca="false">IF(AZ64=5,G64,0)</f>
        <v>0</v>
      </c>
      <c r="CZ64" s="134" t="n">
        <v>3.35109</v>
      </c>
    </row>
    <row r="65" customFormat="false" ht="12.75" hidden="false" customHeight="false" outlineLevel="0" collapsed="false">
      <c r="A65" s="161" t="n">
        <v>22</v>
      </c>
      <c r="B65" s="162" t="s">
        <v>158</v>
      </c>
      <c r="C65" s="163" t="s">
        <v>159</v>
      </c>
      <c r="D65" s="164" t="s">
        <v>85</v>
      </c>
      <c r="E65" s="165" t="n">
        <v>3.8</v>
      </c>
      <c r="F65" s="165"/>
      <c r="G65" s="166" t="n">
        <f aca="false">E65*F65</f>
        <v>0</v>
      </c>
      <c r="O65" s="160" t="n">
        <v>2</v>
      </c>
      <c r="AA65" s="134" t="n">
        <v>1</v>
      </c>
      <c r="AB65" s="134" t="n">
        <v>1</v>
      </c>
      <c r="AC65" s="134" t="n">
        <v>1</v>
      </c>
      <c r="AZ65" s="134" t="n">
        <v>1</v>
      </c>
      <c r="BA65" s="134" t="n">
        <f aca="false">IF(AZ65=1,G65,0)</f>
        <v>0</v>
      </c>
      <c r="BB65" s="134" t="n">
        <f aca="false">IF(AZ65=2,G65,0)</f>
        <v>0</v>
      </c>
      <c r="BC65" s="134" t="n">
        <f aca="false">IF(AZ65=3,G65,0)</f>
        <v>0</v>
      </c>
      <c r="BD65" s="134" t="n">
        <f aca="false">IF(AZ65=4,G65,0)</f>
        <v>0</v>
      </c>
      <c r="BE65" s="134" t="n">
        <f aca="false">IF(AZ65=5,G65,0)</f>
        <v>0</v>
      </c>
      <c r="CZ65" s="134" t="n">
        <v>2.84951</v>
      </c>
    </row>
    <row r="66" customFormat="false" ht="12.75" hidden="false" customHeight="false" outlineLevel="0" collapsed="false">
      <c r="A66" s="161" t="n">
        <v>23</v>
      </c>
      <c r="B66" s="162" t="s">
        <v>160</v>
      </c>
      <c r="C66" s="163" t="s">
        <v>161</v>
      </c>
      <c r="D66" s="164" t="s">
        <v>131</v>
      </c>
      <c r="E66" s="165" t="n">
        <v>25</v>
      </c>
      <c r="F66" s="165"/>
      <c r="G66" s="166" t="n">
        <f aca="false">E66*F66</f>
        <v>0</v>
      </c>
      <c r="O66" s="160" t="n">
        <v>2</v>
      </c>
      <c r="AA66" s="134" t="n">
        <v>12</v>
      </c>
      <c r="AB66" s="134" t="n">
        <v>0</v>
      </c>
      <c r="AC66" s="134" t="n">
        <v>514</v>
      </c>
      <c r="AZ66" s="134" t="n">
        <v>1</v>
      </c>
      <c r="BA66" s="134" t="n">
        <f aca="false">IF(AZ66=1,G66,0)</f>
        <v>0</v>
      </c>
      <c r="BB66" s="134" t="n">
        <f aca="false">IF(AZ66=2,G66,0)</f>
        <v>0</v>
      </c>
      <c r="BC66" s="134" t="n">
        <f aca="false">IF(AZ66=3,G66,0)</f>
        <v>0</v>
      </c>
      <c r="BD66" s="134" t="n">
        <f aca="false">IF(AZ66=4,G66,0)</f>
        <v>0</v>
      </c>
      <c r="BE66" s="134" t="n">
        <f aca="false">IF(AZ66=5,G66,0)</f>
        <v>0</v>
      </c>
      <c r="CZ66" s="134" t="n">
        <v>0.008</v>
      </c>
    </row>
    <row r="67" customFormat="false" ht="12.75" hidden="false" customHeight="false" outlineLevel="0" collapsed="false">
      <c r="A67" s="174"/>
      <c r="B67" s="175" t="s">
        <v>111</v>
      </c>
      <c r="C67" s="176" t="str">
        <f aca="false">CONCATENATE(B27," ",C27)</f>
        <v>2 Základy a zvláštní zakládání</v>
      </c>
      <c r="D67" s="174"/>
      <c r="E67" s="177"/>
      <c r="F67" s="177"/>
      <c r="G67" s="178" t="n">
        <f aca="false">SUM(G27:G66)</f>
        <v>0</v>
      </c>
      <c r="O67" s="160" t="n">
        <v>4</v>
      </c>
      <c r="BA67" s="179" t="n">
        <f aca="false">SUM(BA27:BA66)</f>
        <v>0</v>
      </c>
      <c r="BB67" s="179" t="n">
        <f aca="false">SUM(BB27:BB66)</f>
        <v>0</v>
      </c>
      <c r="BC67" s="179" t="n">
        <f aca="false">SUM(BC27:BC66)</f>
        <v>0</v>
      </c>
      <c r="BD67" s="179" t="n">
        <f aca="false">SUM(BD27:BD66)</f>
        <v>0</v>
      </c>
      <c r="BE67" s="179" t="n">
        <f aca="false">SUM(BE27:BE66)</f>
        <v>0</v>
      </c>
    </row>
    <row r="68" customFormat="false" ht="12.75" hidden="false" customHeight="false" outlineLevel="0" collapsed="false">
      <c r="A68" s="153" t="s">
        <v>80</v>
      </c>
      <c r="B68" s="154" t="s">
        <v>162</v>
      </c>
      <c r="C68" s="155" t="s">
        <v>163</v>
      </c>
      <c r="D68" s="156"/>
      <c r="E68" s="157"/>
      <c r="F68" s="157"/>
      <c r="G68" s="158"/>
      <c r="H68" s="159"/>
      <c r="I68" s="159"/>
      <c r="O68" s="160" t="n">
        <v>1</v>
      </c>
    </row>
    <row r="69" customFormat="false" ht="12.75" hidden="false" customHeight="false" outlineLevel="0" collapsed="false">
      <c r="A69" s="161" t="n">
        <v>24</v>
      </c>
      <c r="B69" s="162" t="s">
        <v>164</v>
      </c>
      <c r="C69" s="163" t="s">
        <v>165</v>
      </c>
      <c r="D69" s="164" t="s">
        <v>166</v>
      </c>
      <c r="E69" s="165" t="n">
        <v>237</v>
      </c>
      <c r="F69" s="165"/>
      <c r="G69" s="166" t="n">
        <f aca="false">E69*F69</f>
        <v>0</v>
      </c>
      <c r="O69" s="160" t="n">
        <v>2</v>
      </c>
      <c r="AA69" s="134" t="n">
        <v>12</v>
      </c>
      <c r="AB69" s="134" t="n">
        <v>0</v>
      </c>
      <c r="AC69" s="134" t="n">
        <v>501</v>
      </c>
      <c r="AZ69" s="134" t="n">
        <v>1</v>
      </c>
      <c r="BA69" s="134" t="n">
        <f aca="false">IF(AZ69=1,G69,0)</f>
        <v>0</v>
      </c>
      <c r="BB69" s="134" t="n">
        <f aca="false">IF(AZ69=2,G69,0)</f>
        <v>0</v>
      </c>
      <c r="BC69" s="134" t="n">
        <f aca="false">IF(AZ69=3,G69,0)</f>
        <v>0</v>
      </c>
      <c r="BD69" s="134" t="n">
        <f aca="false">IF(AZ69=4,G69,0)</f>
        <v>0</v>
      </c>
      <c r="BE69" s="134" t="n">
        <f aca="false">IF(AZ69=5,G69,0)</f>
        <v>0</v>
      </c>
      <c r="CZ69" s="134" t="n">
        <v>1.758</v>
      </c>
    </row>
    <row r="70" customFormat="false" ht="22.5" hidden="false" customHeight="true" outlineLevel="0" collapsed="false">
      <c r="A70" s="167"/>
      <c r="B70" s="168"/>
      <c r="C70" s="180" t="s">
        <v>167</v>
      </c>
      <c r="D70" s="180"/>
      <c r="E70" s="180"/>
      <c r="F70" s="180"/>
      <c r="G70" s="180"/>
      <c r="L70" s="173" t="s">
        <v>167</v>
      </c>
      <c r="O70" s="160" t="n">
        <v>3</v>
      </c>
    </row>
    <row r="71" customFormat="false" ht="12.75" hidden="false" customHeight="true" outlineLevel="0" collapsed="false">
      <c r="A71" s="167"/>
      <c r="B71" s="168"/>
      <c r="C71" s="169" t="s">
        <v>168</v>
      </c>
      <c r="D71" s="169"/>
      <c r="E71" s="170" t="n">
        <v>0</v>
      </c>
      <c r="F71" s="171"/>
      <c r="G71" s="172"/>
      <c r="M71" s="173" t="s">
        <v>168</v>
      </c>
      <c r="O71" s="160"/>
    </row>
    <row r="72" customFormat="false" ht="12.75" hidden="false" customHeight="true" outlineLevel="0" collapsed="false">
      <c r="A72" s="167"/>
      <c r="B72" s="168"/>
      <c r="C72" s="169" t="s">
        <v>169</v>
      </c>
      <c r="D72" s="169"/>
      <c r="E72" s="170" t="n">
        <v>148</v>
      </c>
      <c r="F72" s="171"/>
      <c r="G72" s="172"/>
      <c r="M72" s="173" t="s">
        <v>169</v>
      </c>
      <c r="O72" s="160"/>
    </row>
    <row r="73" customFormat="false" ht="12.75" hidden="false" customHeight="true" outlineLevel="0" collapsed="false">
      <c r="A73" s="167"/>
      <c r="B73" s="168"/>
      <c r="C73" s="169" t="s">
        <v>170</v>
      </c>
      <c r="D73" s="169"/>
      <c r="E73" s="170" t="n">
        <v>0</v>
      </c>
      <c r="F73" s="171"/>
      <c r="G73" s="172"/>
      <c r="M73" s="173" t="s">
        <v>170</v>
      </c>
      <c r="O73" s="160"/>
    </row>
    <row r="74" customFormat="false" ht="12.75" hidden="false" customHeight="true" outlineLevel="0" collapsed="false">
      <c r="A74" s="167"/>
      <c r="B74" s="168"/>
      <c r="C74" s="169" t="s">
        <v>171</v>
      </c>
      <c r="D74" s="169"/>
      <c r="E74" s="170" t="n">
        <v>89</v>
      </c>
      <c r="F74" s="171"/>
      <c r="G74" s="172"/>
      <c r="M74" s="173" t="s">
        <v>171</v>
      </c>
      <c r="O74" s="160"/>
    </row>
    <row r="75" customFormat="false" ht="12.75" hidden="false" customHeight="false" outlineLevel="0" collapsed="false">
      <c r="A75" s="161" t="n">
        <v>25</v>
      </c>
      <c r="B75" s="162" t="s">
        <v>172</v>
      </c>
      <c r="C75" s="163" t="s">
        <v>173</v>
      </c>
      <c r="D75" s="164" t="s">
        <v>166</v>
      </c>
      <c r="E75" s="165" t="n">
        <v>843</v>
      </c>
      <c r="F75" s="165"/>
      <c r="G75" s="166" t="n">
        <f aca="false">E75*F75</f>
        <v>0</v>
      </c>
      <c r="O75" s="160" t="n">
        <v>2</v>
      </c>
      <c r="AA75" s="134" t="n">
        <v>12</v>
      </c>
      <c r="AB75" s="134" t="n">
        <v>0</v>
      </c>
      <c r="AC75" s="134" t="n">
        <v>502</v>
      </c>
      <c r="AZ75" s="134" t="n">
        <v>1</v>
      </c>
      <c r="BA75" s="134" t="n">
        <f aca="false">IF(AZ75=1,G75,0)</f>
        <v>0</v>
      </c>
      <c r="BB75" s="134" t="n">
        <f aca="false">IF(AZ75=2,G75,0)</f>
        <v>0</v>
      </c>
      <c r="BC75" s="134" t="n">
        <f aca="false">IF(AZ75=3,G75,0)</f>
        <v>0</v>
      </c>
      <c r="BD75" s="134" t="n">
        <f aca="false">IF(AZ75=4,G75,0)</f>
        <v>0</v>
      </c>
      <c r="BE75" s="134" t="n">
        <f aca="false">IF(AZ75=5,G75,0)</f>
        <v>0</v>
      </c>
      <c r="CZ75" s="134" t="n">
        <v>1.758</v>
      </c>
    </row>
    <row r="76" customFormat="false" ht="22.5" hidden="false" customHeight="true" outlineLevel="0" collapsed="false">
      <c r="A76" s="167"/>
      <c r="B76" s="168"/>
      <c r="C76" s="180" t="s">
        <v>167</v>
      </c>
      <c r="D76" s="180"/>
      <c r="E76" s="180"/>
      <c r="F76" s="180"/>
      <c r="G76" s="180"/>
      <c r="L76" s="173" t="s">
        <v>167</v>
      </c>
      <c r="O76" s="160" t="n">
        <v>3</v>
      </c>
    </row>
    <row r="77" customFormat="false" ht="12.75" hidden="false" customHeight="true" outlineLevel="0" collapsed="false">
      <c r="A77" s="167"/>
      <c r="B77" s="168"/>
      <c r="C77" s="169" t="s">
        <v>168</v>
      </c>
      <c r="D77" s="169"/>
      <c r="E77" s="170" t="n">
        <v>0</v>
      </c>
      <c r="F77" s="171"/>
      <c r="G77" s="172"/>
      <c r="M77" s="173" t="s">
        <v>168</v>
      </c>
      <c r="O77" s="160"/>
    </row>
    <row r="78" customFormat="false" ht="12.75" hidden="false" customHeight="true" outlineLevel="0" collapsed="false">
      <c r="A78" s="167"/>
      <c r="B78" s="168"/>
      <c r="C78" s="169" t="s">
        <v>174</v>
      </c>
      <c r="D78" s="169"/>
      <c r="E78" s="170" t="n">
        <v>638</v>
      </c>
      <c r="F78" s="171"/>
      <c r="G78" s="172"/>
      <c r="M78" s="173" t="s">
        <v>174</v>
      </c>
      <c r="O78" s="160"/>
    </row>
    <row r="79" customFormat="false" ht="12.75" hidden="false" customHeight="true" outlineLevel="0" collapsed="false">
      <c r="A79" s="167"/>
      <c r="B79" s="168"/>
      <c r="C79" s="169" t="s">
        <v>170</v>
      </c>
      <c r="D79" s="169"/>
      <c r="E79" s="170" t="n">
        <v>0</v>
      </c>
      <c r="F79" s="171"/>
      <c r="G79" s="172"/>
      <c r="M79" s="173" t="s">
        <v>170</v>
      </c>
      <c r="O79" s="160"/>
    </row>
    <row r="80" customFormat="false" ht="12.75" hidden="false" customHeight="true" outlineLevel="0" collapsed="false">
      <c r="A80" s="167"/>
      <c r="B80" s="168"/>
      <c r="C80" s="169" t="s">
        <v>175</v>
      </c>
      <c r="D80" s="169"/>
      <c r="E80" s="170" t="n">
        <v>205</v>
      </c>
      <c r="F80" s="171"/>
      <c r="G80" s="172"/>
      <c r="M80" s="173" t="s">
        <v>175</v>
      </c>
      <c r="O80" s="160"/>
    </row>
    <row r="81" customFormat="false" ht="12.75" hidden="false" customHeight="false" outlineLevel="0" collapsed="false">
      <c r="A81" s="161" t="n">
        <v>26</v>
      </c>
      <c r="B81" s="162" t="s">
        <v>176</v>
      </c>
      <c r="C81" s="163" t="s">
        <v>177</v>
      </c>
      <c r="D81" s="164" t="s">
        <v>166</v>
      </c>
      <c r="E81" s="165" t="n">
        <v>60</v>
      </c>
      <c r="F81" s="165"/>
      <c r="G81" s="166" t="n">
        <f aca="false">E81*F81</f>
        <v>0</v>
      </c>
      <c r="O81" s="160" t="n">
        <v>2</v>
      </c>
      <c r="AA81" s="134" t="n">
        <v>12</v>
      </c>
      <c r="AB81" s="134" t="n">
        <v>0</v>
      </c>
      <c r="AC81" s="134" t="n">
        <v>503</v>
      </c>
      <c r="AZ81" s="134" t="n">
        <v>1</v>
      </c>
      <c r="BA81" s="134" t="n">
        <f aca="false">IF(AZ81=1,G81,0)</f>
        <v>0</v>
      </c>
      <c r="BB81" s="134" t="n">
        <f aca="false">IF(AZ81=2,G81,0)</f>
        <v>0</v>
      </c>
      <c r="BC81" s="134" t="n">
        <f aca="false">IF(AZ81=3,G81,0)</f>
        <v>0</v>
      </c>
      <c r="BD81" s="134" t="n">
        <f aca="false">IF(AZ81=4,G81,0)</f>
        <v>0</v>
      </c>
      <c r="BE81" s="134" t="n">
        <f aca="false">IF(AZ81=5,G81,0)</f>
        <v>0</v>
      </c>
      <c r="CZ81" s="134" t="n">
        <v>2.258</v>
      </c>
    </row>
    <row r="82" customFormat="false" ht="22.5" hidden="false" customHeight="true" outlineLevel="0" collapsed="false">
      <c r="A82" s="167"/>
      <c r="B82" s="168"/>
      <c r="C82" s="180" t="s">
        <v>167</v>
      </c>
      <c r="D82" s="180"/>
      <c r="E82" s="180"/>
      <c r="F82" s="180"/>
      <c r="G82" s="180"/>
      <c r="L82" s="173" t="s">
        <v>167</v>
      </c>
      <c r="O82" s="160" t="n">
        <v>3</v>
      </c>
    </row>
    <row r="83" customFormat="false" ht="12.75" hidden="false" customHeight="true" outlineLevel="0" collapsed="false">
      <c r="A83" s="167"/>
      <c r="B83" s="168"/>
      <c r="C83" s="169" t="s">
        <v>168</v>
      </c>
      <c r="D83" s="169"/>
      <c r="E83" s="170" t="n">
        <v>0</v>
      </c>
      <c r="F83" s="171"/>
      <c r="G83" s="172"/>
      <c r="M83" s="173" t="s">
        <v>168</v>
      </c>
      <c r="O83" s="160"/>
    </row>
    <row r="84" customFormat="false" ht="12.75" hidden="false" customHeight="true" outlineLevel="0" collapsed="false">
      <c r="A84" s="167"/>
      <c r="B84" s="168"/>
      <c r="C84" s="169" t="s">
        <v>178</v>
      </c>
      <c r="D84" s="169"/>
      <c r="E84" s="170" t="n">
        <v>60</v>
      </c>
      <c r="F84" s="171"/>
      <c r="G84" s="172"/>
      <c r="M84" s="173" t="s">
        <v>178</v>
      </c>
      <c r="O84" s="160"/>
    </row>
    <row r="85" customFormat="false" ht="12.75" hidden="false" customHeight="false" outlineLevel="0" collapsed="false">
      <c r="A85" s="161" t="n">
        <v>27</v>
      </c>
      <c r="B85" s="162" t="s">
        <v>179</v>
      </c>
      <c r="C85" s="163" t="s">
        <v>180</v>
      </c>
      <c r="D85" s="164" t="s">
        <v>166</v>
      </c>
      <c r="E85" s="165" t="n">
        <v>32</v>
      </c>
      <c r="F85" s="165"/>
      <c r="G85" s="166" t="n">
        <f aca="false">E85*F85</f>
        <v>0</v>
      </c>
      <c r="O85" s="160" t="n">
        <v>2</v>
      </c>
      <c r="AA85" s="134" t="n">
        <v>12</v>
      </c>
      <c r="AB85" s="134" t="n">
        <v>0</v>
      </c>
      <c r="AC85" s="134" t="n">
        <v>513</v>
      </c>
      <c r="AZ85" s="134" t="n">
        <v>1</v>
      </c>
      <c r="BA85" s="134" t="n">
        <f aca="false">IF(AZ85=1,G85,0)</f>
        <v>0</v>
      </c>
      <c r="BB85" s="134" t="n">
        <f aca="false">IF(AZ85=2,G85,0)</f>
        <v>0</v>
      </c>
      <c r="BC85" s="134" t="n">
        <f aca="false">IF(AZ85=3,G85,0)</f>
        <v>0</v>
      </c>
      <c r="BD85" s="134" t="n">
        <f aca="false">IF(AZ85=4,G85,0)</f>
        <v>0</v>
      </c>
      <c r="BE85" s="134" t="n">
        <f aca="false">IF(AZ85=5,G85,0)</f>
        <v>0</v>
      </c>
      <c r="CZ85" s="134" t="n">
        <v>0.158</v>
      </c>
    </row>
    <row r="86" customFormat="false" ht="12.75" hidden="false" customHeight="true" outlineLevel="0" collapsed="false">
      <c r="A86" s="167"/>
      <c r="B86" s="168"/>
      <c r="C86" s="180" t="s">
        <v>181</v>
      </c>
      <c r="D86" s="180"/>
      <c r="E86" s="180"/>
      <c r="F86" s="180"/>
      <c r="G86" s="180"/>
      <c r="L86" s="173" t="s">
        <v>181</v>
      </c>
      <c r="O86" s="160" t="n">
        <v>3</v>
      </c>
    </row>
    <row r="87" customFormat="false" ht="12.75" hidden="false" customHeight="false" outlineLevel="0" collapsed="false">
      <c r="A87" s="174"/>
      <c r="B87" s="175" t="s">
        <v>111</v>
      </c>
      <c r="C87" s="176" t="str">
        <f aca="false">CONCATENATE(B68," ",C68)</f>
        <v>22 Piloty</v>
      </c>
      <c r="D87" s="174"/>
      <c r="E87" s="177"/>
      <c r="F87" s="177"/>
      <c r="G87" s="178" t="n">
        <f aca="false">SUM(G68:G86)</f>
        <v>0</v>
      </c>
      <c r="O87" s="160" t="n">
        <v>4</v>
      </c>
      <c r="BA87" s="179" t="n">
        <f aca="false">SUM(BA68:BA86)</f>
        <v>0</v>
      </c>
      <c r="BB87" s="179" t="n">
        <f aca="false">SUM(BB68:BB86)</f>
        <v>0</v>
      </c>
      <c r="BC87" s="179" t="n">
        <f aca="false">SUM(BC68:BC86)</f>
        <v>0</v>
      </c>
      <c r="BD87" s="179" t="n">
        <f aca="false">SUM(BD68:BD86)</f>
        <v>0</v>
      </c>
      <c r="BE87" s="179" t="n">
        <f aca="false">SUM(BE68:BE86)</f>
        <v>0</v>
      </c>
    </row>
    <row r="88" customFormat="false" ht="12.75" hidden="false" customHeight="false" outlineLevel="0" collapsed="false">
      <c r="A88" s="153" t="s">
        <v>80</v>
      </c>
      <c r="B88" s="154" t="s">
        <v>182</v>
      </c>
      <c r="C88" s="155" t="s">
        <v>183</v>
      </c>
      <c r="D88" s="156"/>
      <c r="E88" s="157"/>
      <c r="F88" s="157"/>
      <c r="G88" s="158"/>
      <c r="H88" s="159"/>
      <c r="I88" s="159"/>
      <c r="O88" s="160" t="n">
        <v>1</v>
      </c>
    </row>
    <row r="89" customFormat="false" ht="12.75" hidden="false" customHeight="false" outlineLevel="0" collapsed="false">
      <c r="A89" s="161" t="n">
        <v>28</v>
      </c>
      <c r="B89" s="162" t="s">
        <v>184</v>
      </c>
      <c r="C89" s="163" t="s">
        <v>185</v>
      </c>
      <c r="D89" s="164" t="s">
        <v>124</v>
      </c>
      <c r="E89" s="165" t="n">
        <v>812.32</v>
      </c>
      <c r="F89" s="165"/>
      <c r="G89" s="166" t="n">
        <f aca="false">E89*F89</f>
        <v>0</v>
      </c>
      <c r="O89" s="160" t="n">
        <v>2</v>
      </c>
      <c r="AA89" s="134" t="n">
        <v>1</v>
      </c>
      <c r="AB89" s="134" t="n">
        <v>1</v>
      </c>
      <c r="AC89" s="134" t="n">
        <v>1</v>
      </c>
      <c r="AZ89" s="134" t="n">
        <v>1</v>
      </c>
      <c r="BA89" s="134" t="n">
        <f aca="false">IF(AZ89=1,G89,0)</f>
        <v>0</v>
      </c>
      <c r="BB89" s="134" t="n">
        <f aca="false">IF(AZ89=2,G89,0)</f>
        <v>0</v>
      </c>
      <c r="BC89" s="134" t="n">
        <f aca="false">IF(AZ89=3,G89,0)</f>
        <v>0</v>
      </c>
      <c r="BD89" s="134" t="n">
        <f aca="false">IF(AZ89=4,G89,0)</f>
        <v>0</v>
      </c>
      <c r="BE89" s="134" t="n">
        <f aca="false">IF(AZ89=5,G89,0)</f>
        <v>0</v>
      </c>
      <c r="CZ89" s="134" t="n">
        <v>0.18276</v>
      </c>
    </row>
    <row r="90" customFormat="false" ht="12.75" hidden="false" customHeight="true" outlineLevel="0" collapsed="false">
      <c r="A90" s="167"/>
      <c r="B90" s="168"/>
      <c r="C90" s="169" t="s">
        <v>186</v>
      </c>
      <c r="D90" s="169"/>
      <c r="E90" s="170" t="n">
        <v>0</v>
      </c>
      <c r="F90" s="171"/>
      <c r="G90" s="172"/>
      <c r="M90" s="173" t="s">
        <v>186</v>
      </c>
      <c r="O90" s="160"/>
    </row>
    <row r="91" customFormat="false" ht="12.75" hidden="false" customHeight="true" outlineLevel="0" collapsed="false">
      <c r="A91" s="167"/>
      <c r="B91" s="168"/>
      <c r="C91" s="169" t="s">
        <v>187</v>
      </c>
      <c r="D91" s="169"/>
      <c r="E91" s="170" t="n">
        <v>89.25</v>
      </c>
      <c r="F91" s="171"/>
      <c r="G91" s="172"/>
      <c r="M91" s="173" t="s">
        <v>187</v>
      </c>
      <c r="O91" s="160"/>
    </row>
    <row r="92" customFormat="false" ht="12.75" hidden="false" customHeight="true" outlineLevel="0" collapsed="false">
      <c r="A92" s="167"/>
      <c r="B92" s="168"/>
      <c r="C92" s="169" t="s">
        <v>188</v>
      </c>
      <c r="D92" s="169"/>
      <c r="E92" s="170" t="n">
        <v>0</v>
      </c>
      <c r="F92" s="171"/>
      <c r="G92" s="172"/>
      <c r="M92" s="173" t="s">
        <v>188</v>
      </c>
      <c r="O92" s="160"/>
    </row>
    <row r="93" customFormat="false" ht="12.75" hidden="false" customHeight="true" outlineLevel="0" collapsed="false">
      <c r="A93" s="167"/>
      <c r="B93" s="168"/>
      <c r="C93" s="169" t="s">
        <v>189</v>
      </c>
      <c r="D93" s="169"/>
      <c r="E93" s="170" t="n">
        <v>233.47</v>
      </c>
      <c r="F93" s="171"/>
      <c r="G93" s="172"/>
      <c r="M93" s="173" t="s">
        <v>189</v>
      </c>
      <c r="O93" s="160"/>
    </row>
    <row r="94" customFormat="false" ht="12.75" hidden="false" customHeight="true" outlineLevel="0" collapsed="false">
      <c r="A94" s="167"/>
      <c r="B94" s="168"/>
      <c r="C94" s="169" t="s">
        <v>190</v>
      </c>
      <c r="D94" s="169"/>
      <c r="E94" s="170" t="n">
        <v>44.94</v>
      </c>
      <c r="F94" s="171"/>
      <c r="G94" s="172"/>
      <c r="M94" s="173" t="s">
        <v>190</v>
      </c>
      <c r="O94" s="160"/>
    </row>
    <row r="95" customFormat="false" ht="12.75" hidden="false" customHeight="true" outlineLevel="0" collapsed="false">
      <c r="A95" s="167"/>
      <c r="B95" s="168"/>
      <c r="C95" s="169" t="s">
        <v>191</v>
      </c>
      <c r="D95" s="169"/>
      <c r="E95" s="170" t="n">
        <v>0</v>
      </c>
      <c r="F95" s="171"/>
      <c r="G95" s="172"/>
      <c r="M95" s="173" t="s">
        <v>191</v>
      </c>
      <c r="O95" s="160"/>
    </row>
    <row r="96" customFormat="false" ht="12.75" hidden="false" customHeight="true" outlineLevel="0" collapsed="false">
      <c r="A96" s="167"/>
      <c r="B96" s="168"/>
      <c r="C96" s="169" t="s">
        <v>189</v>
      </c>
      <c r="D96" s="169"/>
      <c r="E96" s="170" t="n">
        <v>233.47</v>
      </c>
      <c r="F96" s="171"/>
      <c r="G96" s="172"/>
      <c r="M96" s="173" t="s">
        <v>189</v>
      </c>
      <c r="O96" s="160"/>
    </row>
    <row r="97" customFormat="false" ht="12.75" hidden="false" customHeight="true" outlineLevel="0" collapsed="false">
      <c r="A97" s="167"/>
      <c r="B97" s="168"/>
      <c r="C97" s="169" t="s">
        <v>190</v>
      </c>
      <c r="D97" s="169"/>
      <c r="E97" s="170" t="n">
        <v>44.94</v>
      </c>
      <c r="F97" s="171"/>
      <c r="G97" s="172"/>
      <c r="M97" s="173" t="s">
        <v>190</v>
      </c>
      <c r="O97" s="160"/>
    </row>
    <row r="98" customFormat="false" ht="12.75" hidden="false" customHeight="true" outlineLevel="0" collapsed="false">
      <c r="A98" s="167"/>
      <c r="B98" s="168"/>
      <c r="C98" s="169" t="s">
        <v>192</v>
      </c>
      <c r="D98" s="169"/>
      <c r="E98" s="170" t="n">
        <v>0</v>
      </c>
      <c r="F98" s="171"/>
      <c r="G98" s="172"/>
      <c r="M98" s="173" t="s">
        <v>192</v>
      </c>
      <c r="O98" s="160"/>
    </row>
    <row r="99" customFormat="false" ht="12.75" hidden="false" customHeight="true" outlineLevel="0" collapsed="false">
      <c r="A99" s="167"/>
      <c r="B99" s="168"/>
      <c r="C99" s="169" t="s">
        <v>193</v>
      </c>
      <c r="D99" s="169"/>
      <c r="E99" s="170" t="n">
        <v>150.89</v>
      </c>
      <c r="F99" s="171"/>
      <c r="G99" s="172"/>
      <c r="M99" s="173" t="s">
        <v>193</v>
      </c>
      <c r="O99" s="160"/>
    </row>
    <row r="100" customFormat="false" ht="12.75" hidden="false" customHeight="true" outlineLevel="0" collapsed="false">
      <c r="A100" s="167"/>
      <c r="B100" s="168"/>
      <c r="C100" s="169" t="s">
        <v>194</v>
      </c>
      <c r="D100" s="169"/>
      <c r="E100" s="170" t="n">
        <v>0</v>
      </c>
      <c r="F100" s="171"/>
      <c r="G100" s="172"/>
      <c r="M100" s="173" t="s">
        <v>194</v>
      </c>
      <c r="O100" s="160"/>
    </row>
    <row r="101" customFormat="false" ht="12.75" hidden="false" customHeight="true" outlineLevel="0" collapsed="false">
      <c r="A101" s="167"/>
      <c r="B101" s="168"/>
      <c r="C101" s="169" t="s">
        <v>195</v>
      </c>
      <c r="D101" s="169"/>
      <c r="E101" s="170" t="n">
        <v>15.36</v>
      </c>
      <c r="F101" s="171"/>
      <c r="G101" s="172"/>
      <c r="M101" s="173" t="s">
        <v>195</v>
      </c>
      <c r="O101" s="160"/>
    </row>
    <row r="102" customFormat="false" ht="12.75" hidden="false" customHeight="false" outlineLevel="0" collapsed="false">
      <c r="A102" s="161" t="n">
        <v>29</v>
      </c>
      <c r="B102" s="162" t="s">
        <v>196</v>
      </c>
      <c r="C102" s="163" t="s">
        <v>197</v>
      </c>
      <c r="D102" s="164" t="s">
        <v>124</v>
      </c>
      <c r="E102" s="165" t="n">
        <v>408.225</v>
      </c>
      <c r="F102" s="165"/>
      <c r="G102" s="166" t="n">
        <f aca="false">E102*F102</f>
        <v>0</v>
      </c>
      <c r="O102" s="160" t="n">
        <v>2</v>
      </c>
      <c r="AA102" s="134" t="n">
        <v>1</v>
      </c>
      <c r="AB102" s="134" t="n">
        <v>1</v>
      </c>
      <c r="AC102" s="134" t="n">
        <v>1</v>
      </c>
      <c r="AZ102" s="134" t="n">
        <v>1</v>
      </c>
      <c r="BA102" s="134" t="n">
        <f aca="false">IF(AZ102=1,G102,0)</f>
        <v>0</v>
      </c>
      <c r="BB102" s="134" t="n">
        <f aca="false">IF(AZ102=2,G102,0)</f>
        <v>0</v>
      </c>
      <c r="BC102" s="134" t="n">
        <f aca="false">IF(AZ102=3,G102,0)</f>
        <v>0</v>
      </c>
      <c r="BD102" s="134" t="n">
        <f aca="false">IF(AZ102=4,G102,0)</f>
        <v>0</v>
      </c>
      <c r="BE102" s="134" t="n">
        <f aca="false">IF(AZ102=5,G102,0)</f>
        <v>0</v>
      </c>
      <c r="CZ102" s="134" t="n">
        <v>0.26801</v>
      </c>
    </row>
    <row r="103" customFormat="false" ht="12.75" hidden="false" customHeight="true" outlineLevel="0" collapsed="false">
      <c r="A103" s="167"/>
      <c r="B103" s="168"/>
      <c r="C103" s="169" t="s">
        <v>168</v>
      </c>
      <c r="D103" s="169"/>
      <c r="E103" s="170" t="n">
        <v>0</v>
      </c>
      <c r="F103" s="171"/>
      <c r="G103" s="172"/>
      <c r="M103" s="173" t="s">
        <v>168</v>
      </c>
      <c r="O103" s="160"/>
    </row>
    <row r="104" customFormat="false" ht="12.75" hidden="false" customHeight="true" outlineLevel="0" collapsed="false">
      <c r="A104" s="167"/>
      <c r="B104" s="168"/>
      <c r="C104" s="169" t="s">
        <v>198</v>
      </c>
      <c r="D104" s="169"/>
      <c r="E104" s="170" t="n">
        <v>61.85</v>
      </c>
      <c r="F104" s="171"/>
      <c r="G104" s="172"/>
      <c r="M104" s="173" t="s">
        <v>198</v>
      </c>
      <c r="O104" s="160"/>
    </row>
    <row r="105" customFormat="false" ht="12.75" hidden="false" customHeight="true" outlineLevel="0" collapsed="false">
      <c r="A105" s="167"/>
      <c r="B105" s="168"/>
      <c r="C105" s="169" t="s">
        <v>170</v>
      </c>
      <c r="D105" s="169"/>
      <c r="E105" s="170" t="n">
        <v>0</v>
      </c>
      <c r="F105" s="171"/>
      <c r="G105" s="172"/>
      <c r="M105" s="173" t="s">
        <v>170</v>
      </c>
      <c r="O105" s="160"/>
    </row>
    <row r="106" customFormat="false" ht="12.75" hidden="false" customHeight="true" outlineLevel="0" collapsed="false">
      <c r="A106" s="167"/>
      <c r="B106" s="168"/>
      <c r="C106" s="169" t="s">
        <v>199</v>
      </c>
      <c r="D106" s="169"/>
      <c r="E106" s="170" t="n">
        <v>220.5</v>
      </c>
      <c r="F106" s="171"/>
      <c r="G106" s="172"/>
      <c r="M106" s="173" t="s">
        <v>199</v>
      </c>
      <c r="O106" s="160"/>
    </row>
    <row r="107" customFormat="false" ht="12.75" hidden="false" customHeight="true" outlineLevel="0" collapsed="false">
      <c r="A107" s="167"/>
      <c r="B107" s="168"/>
      <c r="C107" s="169" t="s">
        <v>200</v>
      </c>
      <c r="D107" s="169"/>
      <c r="E107" s="170" t="n">
        <v>-6.5</v>
      </c>
      <c r="F107" s="171"/>
      <c r="G107" s="172"/>
      <c r="M107" s="173" t="s">
        <v>200</v>
      </c>
      <c r="O107" s="160"/>
    </row>
    <row r="108" customFormat="false" ht="12.75" hidden="false" customHeight="true" outlineLevel="0" collapsed="false">
      <c r="A108" s="167"/>
      <c r="B108" s="168"/>
      <c r="C108" s="169" t="s">
        <v>201</v>
      </c>
      <c r="D108" s="169"/>
      <c r="E108" s="170" t="n">
        <v>132.375</v>
      </c>
      <c r="F108" s="171"/>
      <c r="G108" s="172"/>
      <c r="M108" s="173" t="s">
        <v>201</v>
      </c>
      <c r="O108" s="160"/>
    </row>
    <row r="109" customFormat="false" ht="12.75" hidden="false" customHeight="false" outlineLevel="0" collapsed="false">
      <c r="A109" s="161" t="n">
        <v>30</v>
      </c>
      <c r="B109" s="162" t="s">
        <v>202</v>
      </c>
      <c r="C109" s="163" t="s">
        <v>203</v>
      </c>
      <c r="D109" s="164" t="s">
        <v>85</v>
      </c>
      <c r="E109" s="165" t="n">
        <v>459.8301</v>
      </c>
      <c r="F109" s="165"/>
      <c r="G109" s="166" t="n">
        <f aca="false">E109*F109</f>
        <v>0</v>
      </c>
      <c r="O109" s="160" t="n">
        <v>2</v>
      </c>
      <c r="AA109" s="134" t="n">
        <v>1</v>
      </c>
      <c r="AB109" s="134" t="n">
        <v>1</v>
      </c>
      <c r="AC109" s="134" t="n">
        <v>1</v>
      </c>
      <c r="AZ109" s="134" t="n">
        <v>1</v>
      </c>
      <c r="BA109" s="134" t="n">
        <f aca="false">IF(AZ109=1,G109,0)</f>
        <v>0</v>
      </c>
      <c r="BB109" s="134" t="n">
        <f aca="false">IF(AZ109=2,G109,0)</f>
        <v>0</v>
      </c>
      <c r="BC109" s="134" t="n">
        <f aca="false">IF(AZ109=3,G109,0)</f>
        <v>0</v>
      </c>
      <c r="BD109" s="134" t="n">
        <f aca="false">IF(AZ109=4,G109,0)</f>
        <v>0</v>
      </c>
      <c r="BE109" s="134" t="n">
        <f aca="false">IF(AZ109=5,G109,0)</f>
        <v>0</v>
      </c>
      <c r="CZ109" s="134" t="n">
        <v>2.45602</v>
      </c>
    </row>
    <row r="110" customFormat="false" ht="12.75" hidden="false" customHeight="true" outlineLevel="0" collapsed="false">
      <c r="A110" s="167"/>
      <c r="B110" s="168"/>
      <c r="C110" s="169" t="s">
        <v>168</v>
      </c>
      <c r="D110" s="169"/>
      <c r="E110" s="170" t="n">
        <v>0</v>
      </c>
      <c r="F110" s="171"/>
      <c r="G110" s="172"/>
      <c r="M110" s="173" t="s">
        <v>168</v>
      </c>
      <c r="O110" s="160"/>
    </row>
    <row r="111" customFormat="false" ht="12.75" hidden="false" customHeight="true" outlineLevel="0" collapsed="false">
      <c r="A111" s="167"/>
      <c r="B111" s="168"/>
      <c r="C111" s="169" t="s">
        <v>204</v>
      </c>
      <c r="D111" s="169"/>
      <c r="E111" s="170" t="n">
        <v>0</v>
      </c>
      <c r="F111" s="171"/>
      <c r="G111" s="172"/>
      <c r="M111" s="173" t="s">
        <v>204</v>
      </c>
      <c r="O111" s="160"/>
    </row>
    <row r="112" customFormat="false" ht="12.75" hidden="false" customHeight="true" outlineLevel="0" collapsed="false">
      <c r="A112" s="167"/>
      <c r="B112" s="168"/>
      <c r="C112" s="169" t="s">
        <v>205</v>
      </c>
      <c r="D112" s="169"/>
      <c r="E112" s="170" t="n">
        <v>206.628</v>
      </c>
      <c r="F112" s="171"/>
      <c r="G112" s="172"/>
      <c r="M112" s="173" t="s">
        <v>205</v>
      </c>
      <c r="O112" s="160"/>
    </row>
    <row r="113" customFormat="false" ht="12.75" hidden="false" customHeight="true" outlineLevel="0" collapsed="false">
      <c r="A113" s="167"/>
      <c r="B113" s="168"/>
      <c r="C113" s="169" t="s">
        <v>206</v>
      </c>
      <c r="D113" s="169"/>
      <c r="E113" s="170" t="n">
        <v>0</v>
      </c>
      <c r="F113" s="171"/>
      <c r="G113" s="172"/>
      <c r="M113" s="173" t="s">
        <v>206</v>
      </c>
      <c r="O113" s="160"/>
    </row>
    <row r="114" customFormat="false" ht="12.75" hidden="false" customHeight="true" outlineLevel="0" collapsed="false">
      <c r="A114" s="167"/>
      <c r="B114" s="168"/>
      <c r="C114" s="169" t="s">
        <v>207</v>
      </c>
      <c r="D114" s="169"/>
      <c r="E114" s="170" t="n">
        <v>3.9483</v>
      </c>
      <c r="F114" s="171"/>
      <c r="G114" s="172"/>
      <c r="M114" s="173" t="s">
        <v>207</v>
      </c>
      <c r="O114" s="160"/>
    </row>
    <row r="115" customFormat="false" ht="12.75" hidden="false" customHeight="true" outlineLevel="0" collapsed="false">
      <c r="A115" s="167"/>
      <c r="B115" s="168"/>
      <c r="C115" s="169" t="s">
        <v>208</v>
      </c>
      <c r="D115" s="169"/>
      <c r="E115" s="170" t="n">
        <v>0</v>
      </c>
      <c r="F115" s="171"/>
      <c r="G115" s="172"/>
      <c r="M115" s="173" t="s">
        <v>208</v>
      </c>
      <c r="O115" s="160"/>
    </row>
    <row r="116" customFormat="false" ht="12.75" hidden="false" customHeight="true" outlineLevel="0" collapsed="false">
      <c r="A116" s="167"/>
      <c r="B116" s="168"/>
      <c r="C116" s="169" t="s">
        <v>209</v>
      </c>
      <c r="D116" s="169"/>
      <c r="E116" s="170" t="n">
        <v>28.2385</v>
      </c>
      <c r="F116" s="171"/>
      <c r="G116" s="172"/>
      <c r="M116" s="173" t="s">
        <v>209</v>
      </c>
      <c r="O116" s="160"/>
    </row>
    <row r="117" customFormat="false" ht="12.75" hidden="false" customHeight="true" outlineLevel="0" collapsed="false">
      <c r="A117" s="167"/>
      <c r="B117" s="168"/>
      <c r="C117" s="169" t="s">
        <v>210</v>
      </c>
      <c r="D117" s="169"/>
      <c r="E117" s="170" t="n">
        <v>0</v>
      </c>
      <c r="F117" s="171"/>
      <c r="G117" s="172"/>
      <c r="M117" s="173" t="s">
        <v>210</v>
      </c>
      <c r="O117" s="160"/>
    </row>
    <row r="118" customFormat="false" ht="12.75" hidden="false" customHeight="true" outlineLevel="0" collapsed="false">
      <c r="A118" s="167"/>
      <c r="B118" s="168"/>
      <c r="C118" s="169" t="s">
        <v>211</v>
      </c>
      <c r="D118" s="169"/>
      <c r="E118" s="170" t="n">
        <v>9.1875</v>
      </c>
      <c r="F118" s="171"/>
      <c r="G118" s="172"/>
      <c r="M118" s="173" t="s">
        <v>211</v>
      </c>
      <c r="O118" s="160"/>
    </row>
    <row r="119" customFormat="false" ht="12.75" hidden="false" customHeight="true" outlineLevel="0" collapsed="false">
      <c r="A119" s="167"/>
      <c r="B119" s="168"/>
      <c r="C119" s="169" t="s">
        <v>170</v>
      </c>
      <c r="D119" s="169"/>
      <c r="E119" s="170" t="n">
        <v>0</v>
      </c>
      <c r="F119" s="171"/>
      <c r="G119" s="172"/>
      <c r="M119" s="173" t="s">
        <v>170</v>
      </c>
      <c r="O119" s="160"/>
    </row>
    <row r="120" customFormat="false" ht="12.75" hidden="false" customHeight="true" outlineLevel="0" collapsed="false">
      <c r="A120" s="167"/>
      <c r="B120" s="168"/>
      <c r="C120" s="169" t="s">
        <v>204</v>
      </c>
      <c r="D120" s="169"/>
      <c r="E120" s="170" t="n">
        <v>0</v>
      </c>
      <c r="F120" s="171"/>
      <c r="G120" s="172"/>
      <c r="M120" s="173" t="s">
        <v>204</v>
      </c>
      <c r="O120" s="160"/>
    </row>
    <row r="121" customFormat="false" ht="12.75" hidden="false" customHeight="true" outlineLevel="0" collapsed="false">
      <c r="A121" s="167"/>
      <c r="B121" s="168"/>
      <c r="C121" s="169" t="s">
        <v>212</v>
      </c>
      <c r="D121" s="169"/>
      <c r="E121" s="170" t="n">
        <v>194.202</v>
      </c>
      <c r="F121" s="171"/>
      <c r="G121" s="172"/>
      <c r="M121" s="173" t="s">
        <v>212</v>
      </c>
      <c r="O121" s="160"/>
    </row>
    <row r="122" customFormat="false" ht="12.75" hidden="false" customHeight="true" outlineLevel="0" collapsed="false">
      <c r="A122" s="167"/>
      <c r="B122" s="168"/>
      <c r="C122" s="169" t="s">
        <v>208</v>
      </c>
      <c r="D122" s="169"/>
      <c r="E122" s="170" t="n">
        <v>0</v>
      </c>
      <c r="F122" s="171"/>
      <c r="G122" s="172"/>
      <c r="M122" s="173" t="s">
        <v>208</v>
      </c>
      <c r="O122" s="160"/>
    </row>
    <row r="123" customFormat="false" ht="12.75" hidden="false" customHeight="true" outlineLevel="0" collapsed="false">
      <c r="A123" s="167"/>
      <c r="B123" s="168"/>
      <c r="C123" s="169" t="s">
        <v>213</v>
      </c>
      <c r="D123" s="169"/>
      <c r="E123" s="170" t="n">
        <v>17.6258</v>
      </c>
      <c r="F123" s="171"/>
      <c r="G123" s="172"/>
      <c r="M123" s="173" t="s">
        <v>213</v>
      </c>
      <c r="O123" s="160"/>
    </row>
    <row r="124" customFormat="false" ht="22.5" hidden="false" customHeight="false" outlineLevel="0" collapsed="false">
      <c r="A124" s="161" t="n">
        <v>31</v>
      </c>
      <c r="B124" s="162" t="s">
        <v>214</v>
      </c>
      <c r="C124" s="163" t="s">
        <v>215</v>
      </c>
      <c r="D124" s="164" t="s">
        <v>124</v>
      </c>
      <c r="E124" s="165" t="n">
        <v>3023.782</v>
      </c>
      <c r="F124" s="165"/>
      <c r="G124" s="166" t="n">
        <f aca="false">E124*F124</f>
        <v>0</v>
      </c>
      <c r="O124" s="160" t="n">
        <v>2</v>
      </c>
      <c r="AA124" s="134" t="n">
        <v>1</v>
      </c>
      <c r="AB124" s="134" t="n">
        <v>1</v>
      </c>
      <c r="AC124" s="134" t="n">
        <v>1</v>
      </c>
      <c r="AZ124" s="134" t="n">
        <v>1</v>
      </c>
      <c r="BA124" s="134" t="n">
        <f aca="false">IF(AZ124=1,G124,0)</f>
        <v>0</v>
      </c>
      <c r="BB124" s="134" t="n">
        <f aca="false">IF(AZ124=2,G124,0)</f>
        <v>0</v>
      </c>
      <c r="BC124" s="134" t="n">
        <f aca="false">IF(AZ124=3,G124,0)</f>
        <v>0</v>
      </c>
      <c r="BD124" s="134" t="n">
        <f aca="false">IF(AZ124=4,G124,0)</f>
        <v>0</v>
      </c>
      <c r="BE124" s="134" t="n">
        <f aca="false">IF(AZ124=5,G124,0)</f>
        <v>0</v>
      </c>
      <c r="CZ124" s="134" t="n">
        <v>0.001006013</v>
      </c>
    </row>
    <row r="125" customFormat="false" ht="12.75" hidden="false" customHeight="true" outlineLevel="0" collapsed="false">
      <c r="A125" s="167"/>
      <c r="B125" s="168"/>
      <c r="C125" s="169" t="s">
        <v>168</v>
      </c>
      <c r="D125" s="169"/>
      <c r="E125" s="170" t="n">
        <v>0</v>
      </c>
      <c r="F125" s="171"/>
      <c r="G125" s="172"/>
      <c r="M125" s="173" t="s">
        <v>168</v>
      </c>
      <c r="O125" s="160"/>
    </row>
    <row r="126" customFormat="false" ht="12.75" hidden="false" customHeight="true" outlineLevel="0" collapsed="false">
      <c r="A126" s="167"/>
      <c r="B126" s="168"/>
      <c r="C126" s="169" t="s">
        <v>204</v>
      </c>
      <c r="D126" s="169"/>
      <c r="E126" s="170" t="n">
        <v>0</v>
      </c>
      <c r="F126" s="171"/>
      <c r="G126" s="172"/>
      <c r="M126" s="173" t="s">
        <v>204</v>
      </c>
      <c r="O126" s="160"/>
    </row>
    <row r="127" customFormat="false" ht="12.75" hidden="false" customHeight="true" outlineLevel="0" collapsed="false">
      <c r="A127" s="167"/>
      <c r="B127" s="168"/>
      <c r="C127" s="169" t="s">
        <v>216</v>
      </c>
      <c r="D127" s="169"/>
      <c r="E127" s="170" t="n">
        <v>1316.56</v>
      </c>
      <c r="F127" s="171"/>
      <c r="G127" s="172"/>
      <c r="M127" s="173" t="s">
        <v>216</v>
      </c>
      <c r="O127" s="160"/>
    </row>
    <row r="128" customFormat="false" ht="12.75" hidden="false" customHeight="true" outlineLevel="0" collapsed="false">
      <c r="A128" s="167"/>
      <c r="B128" s="168"/>
      <c r="C128" s="169" t="s">
        <v>206</v>
      </c>
      <c r="D128" s="169"/>
      <c r="E128" s="170" t="n">
        <v>0</v>
      </c>
      <c r="F128" s="171"/>
      <c r="G128" s="172"/>
      <c r="M128" s="173" t="s">
        <v>206</v>
      </c>
      <c r="O128" s="160"/>
    </row>
    <row r="129" customFormat="false" ht="12.75" hidden="false" customHeight="true" outlineLevel="0" collapsed="false">
      <c r="A129" s="167"/>
      <c r="B129" s="168"/>
      <c r="C129" s="169" t="s">
        <v>217</v>
      </c>
      <c r="D129" s="169"/>
      <c r="E129" s="170" t="n">
        <v>26.322</v>
      </c>
      <c r="F129" s="171"/>
      <c r="G129" s="172"/>
      <c r="M129" s="173" t="s">
        <v>217</v>
      </c>
      <c r="O129" s="160"/>
    </row>
    <row r="130" customFormat="false" ht="12.75" hidden="false" customHeight="true" outlineLevel="0" collapsed="false">
      <c r="A130" s="167"/>
      <c r="B130" s="168"/>
      <c r="C130" s="169" t="s">
        <v>208</v>
      </c>
      <c r="D130" s="169"/>
      <c r="E130" s="170" t="n">
        <v>0</v>
      </c>
      <c r="F130" s="171"/>
      <c r="G130" s="172"/>
      <c r="M130" s="173" t="s">
        <v>208</v>
      </c>
      <c r="O130" s="160"/>
    </row>
    <row r="131" customFormat="false" ht="12.75" hidden="false" customHeight="true" outlineLevel="0" collapsed="false">
      <c r="A131" s="167"/>
      <c r="B131" s="168"/>
      <c r="C131" s="169" t="s">
        <v>218</v>
      </c>
      <c r="D131" s="169"/>
      <c r="E131" s="170" t="n">
        <v>183.63</v>
      </c>
      <c r="F131" s="171"/>
      <c r="G131" s="172"/>
      <c r="M131" s="173" t="s">
        <v>218</v>
      </c>
      <c r="O131" s="160"/>
    </row>
    <row r="132" customFormat="false" ht="12.75" hidden="false" customHeight="true" outlineLevel="0" collapsed="false">
      <c r="A132" s="167"/>
      <c r="B132" s="168"/>
      <c r="C132" s="169" t="s">
        <v>210</v>
      </c>
      <c r="D132" s="169"/>
      <c r="E132" s="170" t="n">
        <v>0</v>
      </c>
      <c r="F132" s="171"/>
      <c r="G132" s="172"/>
      <c r="M132" s="173" t="s">
        <v>210</v>
      </c>
      <c r="O132" s="160"/>
    </row>
    <row r="133" customFormat="false" ht="12.75" hidden="false" customHeight="true" outlineLevel="0" collapsed="false">
      <c r="A133" s="167"/>
      <c r="B133" s="168"/>
      <c r="C133" s="169" t="s">
        <v>219</v>
      </c>
      <c r="D133" s="169"/>
      <c r="E133" s="170" t="n">
        <v>73.5</v>
      </c>
      <c r="F133" s="171"/>
      <c r="G133" s="172"/>
      <c r="M133" s="173" t="s">
        <v>219</v>
      </c>
      <c r="O133" s="160"/>
    </row>
    <row r="134" customFormat="false" ht="12.75" hidden="false" customHeight="true" outlineLevel="0" collapsed="false">
      <c r="A134" s="167"/>
      <c r="B134" s="168"/>
      <c r="C134" s="169" t="s">
        <v>170</v>
      </c>
      <c r="D134" s="169"/>
      <c r="E134" s="170" t="n">
        <v>0</v>
      </c>
      <c r="F134" s="171"/>
      <c r="G134" s="172"/>
      <c r="M134" s="173" t="s">
        <v>170</v>
      </c>
      <c r="O134" s="160"/>
    </row>
    <row r="135" customFormat="false" ht="12.75" hidden="false" customHeight="true" outlineLevel="0" collapsed="false">
      <c r="A135" s="167"/>
      <c r="B135" s="168"/>
      <c r="C135" s="169" t="s">
        <v>204</v>
      </c>
      <c r="D135" s="169"/>
      <c r="E135" s="170" t="n">
        <v>0</v>
      </c>
      <c r="F135" s="171"/>
      <c r="G135" s="172"/>
      <c r="M135" s="173" t="s">
        <v>204</v>
      </c>
      <c r="O135" s="160"/>
    </row>
    <row r="136" customFormat="false" ht="12.75" hidden="false" customHeight="true" outlineLevel="0" collapsed="false">
      <c r="A136" s="167"/>
      <c r="B136" s="168"/>
      <c r="C136" s="169" t="s">
        <v>220</v>
      </c>
      <c r="D136" s="169"/>
      <c r="E136" s="170" t="n">
        <v>1294.68</v>
      </c>
      <c r="F136" s="171"/>
      <c r="G136" s="172"/>
      <c r="M136" s="173" t="s">
        <v>220</v>
      </c>
      <c r="O136" s="160"/>
    </row>
    <row r="137" customFormat="false" ht="12.75" hidden="false" customHeight="true" outlineLevel="0" collapsed="false">
      <c r="A137" s="167"/>
      <c r="B137" s="168"/>
      <c r="C137" s="169" t="s">
        <v>208</v>
      </c>
      <c r="D137" s="169"/>
      <c r="E137" s="170" t="n">
        <v>0</v>
      </c>
      <c r="F137" s="171"/>
      <c r="G137" s="172"/>
      <c r="M137" s="173" t="s">
        <v>208</v>
      </c>
      <c r="O137" s="160"/>
    </row>
    <row r="138" customFormat="false" ht="12.75" hidden="false" customHeight="true" outlineLevel="0" collapsed="false">
      <c r="A138" s="167"/>
      <c r="B138" s="168"/>
      <c r="C138" s="169" t="s">
        <v>221</v>
      </c>
      <c r="D138" s="169"/>
      <c r="E138" s="170" t="n">
        <v>129.09</v>
      </c>
      <c r="F138" s="171"/>
      <c r="G138" s="172"/>
      <c r="M138" s="173" t="s">
        <v>221</v>
      </c>
      <c r="O138" s="160"/>
    </row>
    <row r="139" customFormat="false" ht="12.75" hidden="false" customHeight="false" outlineLevel="0" collapsed="false">
      <c r="A139" s="161" t="n">
        <v>32</v>
      </c>
      <c r="B139" s="162" t="s">
        <v>222</v>
      </c>
      <c r="C139" s="163" t="s">
        <v>223</v>
      </c>
      <c r="D139" s="164" t="s">
        <v>124</v>
      </c>
      <c r="E139" s="165" t="n">
        <v>3023.78</v>
      </c>
      <c r="F139" s="165"/>
      <c r="G139" s="166" t="n">
        <f aca="false">E139*F139</f>
        <v>0</v>
      </c>
      <c r="O139" s="160" t="n">
        <v>2</v>
      </c>
      <c r="AA139" s="134" t="n">
        <v>1</v>
      </c>
      <c r="AB139" s="134" t="n">
        <v>1</v>
      </c>
      <c r="AC139" s="134" t="n">
        <v>1</v>
      </c>
      <c r="AZ139" s="134" t="n">
        <v>1</v>
      </c>
      <c r="BA139" s="134" t="n">
        <f aca="false">IF(AZ139=1,G139,0)</f>
        <v>0</v>
      </c>
      <c r="BB139" s="134" t="n">
        <f aca="false">IF(AZ139=2,G139,0)</f>
        <v>0</v>
      </c>
      <c r="BC139" s="134" t="n">
        <f aca="false">IF(AZ139=3,G139,0)</f>
        <v>0</v>
      </c>
      <c r="BD139" s="134" t="n">
        <f aca="false">IF(AZ139=4,G139,0)</f>
        <v>0</v>
      </c>
      <c r="BE139" s="134" t="n">
        <f aca="false">IF(AZ139=5,G139,0)</f>
        <v>0</v>
      </c>
      <c r="CZ139" s="134" t="n">
        <v>0</v>
      </c>
    </row>
    <row r="140" customFormat="false" ht="12.75" hidden="false" customHeight="false" outlineLevel="0" collapsed="false">
      <c r="A140" s="161" t="n">
        <v>33</v>
      </c>
      <c r="B140" s="162" t="s">
        <v>224</v>
      </c>
      <c r="C140" s="163" t="s">
        <v>225</v>
      </c>
      <c r="D140" s="164" t="s">
        <v>136</v>
      </c>
      <c r="E140" s="165" t="n">
        <v>63.918</v>
      </c>
      <c r="F140" s="165"/>
      <c r="G140" s="166" t="n">
        <f aca="false">E140*F140</f>
        <v>0</v>
      </c>
      <c r="O140" s="160" t="n">
        <v>2</v>
      </c>
      <c r="AA140" s="134" t="n">
        <v>1</v>
      </c>
      <c r="AB140" s="134" t="n">
        <v>1</v>
      </c>
      <c r="AC140" s="134" t="n">
        <v>1</v>
      </c>
      <c r="AZ140" s="134" t="n">
        <v>1</v>
      </c>
      <c r="BA140" s="134" t="n">
        <f aca="false">IF(AZ140=1,G140,0)</f>
        <v>0</v>
      </c>
      <c r="BB140" s="134" t="n">
        <f aca="false">IF(AZ140=2,G140,0)</f>
        <v>0</v>
      </c>
      <c r="BC140" s="134" t="n">
        <f aca="false">IF(AZ140=3,G140,0)</f>
        <v>0</v>
      </c>
      <c r="BD140" s="134" t="n">
        <f aca="false">IF(AZ140=4,G140,0)</f>
        <v>0</v>
      </c>
      <c r="BE140" s="134" t="n">
        <f aca="false">IF(AZ140=5,G140,0)</f>
        <v>0</v>
      </c>
      <c r="CZ140" s="134" t="n">
        <v>1.074</v>
      </c>
    </row>
    <row r="141" customFormat="false" ht="12.75" hidden="false" customHeight="true" outlineLevel="0" collapsed="false">
      <c r="A141" s="167"/>
      <c r="B141" s="168"/>
      <c r="C141" s="169" t="s">
        <v>168</v>
      </c>
      <c r="D141" s="169"/>
      <c r="E141" s="170" t="n">
        <v>0</v>
      </c>
      <c r="F141" s="171"/>
      <c r="G141" s="172"/>
      <c r="M141" s="173" t="s">
        <v>168</v>
      </c>
      <c r="O141" s="160"/>
    </row>
    <row r="142" customFormat="false" ht="12.75" hidden="false" customHeight="true" outlineLevel="0" collapsed="false">
      <c r="A142" s="167"/>
      <c r="B142" s="168"/>
      <c r="C142" s="169" t="s">
        <v>204</v>
      </c>
      <c r="D142" s="169"/>
      <c r="E142" s="170" t="n">
        <v>0</v>
      </c>
      <c r="F142" s="171"/>
      <c r="G142" s="172"/>
      <c r="M142" s="173" t="s">
        <v>204</v>
      </c>
      <c r="O142" s="160"/>
    </row>
    <row r="143" customFormat="false" ht="12.75" hidden="false" customHeight="true" outlineLevel="0" collapsed="false">
      <c r="A143" s="167"/>
      <c r="B143" s="168"/>
      <c r="C143" s="169" t="s">
        <v>226</v>
      </c>
      <c r="D143" s="169"/>
      <c r="E143" s="170" t="n">
        <v>27.2034</v>
      </c>
      <c r="F143" s="171"/>
      <c r="G143" s="172"/>
      <c r="M143" s="173" t="s">
        <v>226</v>
      </c>
      <c r="O143" s="160"/>
    </row>
    <row r="144" customFormat="false" ht="12.75" hidden="false" customHeight="true" outlineLevel="0" collapsed="false">
      <c r="A144" s="167"/>
      <c r="B144" s="168"/>
      <c r="C144" s="169" t="s">
        <v>206</v>
      </c>
      <c r="D144" s="169"/>
      <c r="E144" s="170" t="n">
        <v>0</v>
      </c>
      <c r="F144" s="171"/>
      <c r="G144" s="172"/>
      <c r="M144" s="173" t="s">
        <v>206</v>
      </c>
      <c r="O144" s="160"/>
    </row>
    <row r="145" customFormat="false" ht="12.75" hidden="false" customHeight="true" outlineLevel="0" collapsed="false">
      <c r="A145" s="167"/>
      <c r="B145" s="168"/>
      <c r="C145" s="169" t="s">
        <v>227</v>
      </c>
      <c r="D145" s="169"/>
      <c r="E145" s="170" t="n">
        <v>0.6681</v>
      </c>
      <c r="F145" s="171"/>
      <c r="G145" s="172"/>
      <c r="M145" s="173" t="s">
        <v>227</v>
      </c>
      <c r="O145" s="160"/>
    </row>
    <row r="146" customFormat="false" ht="12.75" hidden="false" customHeight="true" outlineLevel="0" collapsed="false">
      <c r="A146" s="167"/>
      <c r="B146" s="168"/>
      <c r="C146" s="169" t="s">
        <v>208</v>
      </c>
      <c r="D146" s="169"/>
      <c r="E146" s="170" t="n">
        <v>0</v>
      </c>
      <c r="F146" s="171"/>
      <c r="G146" s="172"/>
      <c r="M146" s="173" t="s">
        <v>208</v>
      </c>
      <c r="O146" s="160"/>
    </row>
    <row r="147" customFormat="false" ht="12.75" hidden="false" customHeight="true" outlineLevel="0" collapsed="false">
      <c r="A147" s="167"/>
      <c r="B147" s="168"/>
      <c r="C147" s="169" t="s">
        <v>228</v>
      </c>
      <c r="D147" s="169"/>
      <c r="E147" s="170" t="n">
        <v>4.233</v>
      </c>
      <c r="F147" s="171"/>
      <c r="G147" s="172"/>
      <c r="M147" s="173" t="s">
        <v>228</v>
      </c>
      <c r="O147" s="160"/>
    </row>
    <row r="148" customFormat="false" ht="12.75" hidden="false" customHeight="true" outlineLevel="0" collapsed="false">
      <c r="A148" s="167"/>
      <c r="B148" s="168"/>
      <c r="C148" s="169" t="s">
        <v>210</v>
      </c>
      <c r="D148" s="169"/>
      <c r="E148" s="170" t="n">
        <v>0</v>
      </c>
      <c r="F148" s="171"/>
      <c r="G148" s="172"/>
      <c r="M148" s="173" t="s">
        <v>210</v>
      </c>
      <c r="O148" s="160"/>
    </row>
    <row r="149" customFormat="false" ht="12.75" hidden="false" customHeight="true" outlineLevel="0" collapsed="false">
      <c r="A149" s="167"/>
      <c r="B149" s="168"/>
      <c r="C149" s="169" t="s">
        <v>229</v>
      </c>
      <c r="D149" s="169"/>
      <c r="E149" s="170" t="n">
        <v>1.3785</v>
      </c>
      <c r="F149" s="171"/>
      <c r="G149" s="172"/>
      <c r="M149" s="173" t="s">
        <v>229</v>
      </c>
      <c r="O149" s="160"/>
    </row>
    <row r="150" customFormat="false" ht="12.75" hidden="false" customHeight="true" outlineLevel="0" collapsed="false">
      <c r="A150" s="167"/>
      <c r="B150" s="168"/>
      <c r="C150" s="169" t="s">
        <v>170</v>
      </c>
      <c r="D150" s="169"/>
      <c r="E150" s="170" t="n">
        <v>0</v>
      </c>
      <c r="F150" s="171"/>
      <c r="G150" s="172"/>
      <c r="M150" s="173" t="s">
        <v>170</v>
      </c>
      <c r="O150" s="160"/>
    </row>
    <row r="151" customFormat="false" ht="12.75" hidden="false" customHeight="true" outlineLevel="0" collapsed="false">
      <c r="A151" s="167"/>
      <c r="B151" s="168"/>
      <c r="C151" s="169" t="s">
        <v>204</v>
      </c>
      <c r="D151" s="169"/>
      <c r="E151" s="170" t="n">
        <v>0</v>
      </c>
      <c r="F151" s="171"/>
      <c r="G151" s="172"/>
      <c r="M151" s="173" t="s">
        <v>204</v>
      </c>
      <c r="O151" s="160"/>
    </row>
    <row r="152" customFormat="false" ht="12.75" hidden="false" customHeight="true" outlineLevel="0" collapsed="false">
      <c r="A152" s="167"/>
      <c r="B152" s="168"/>
      <c r="C152" s="169" t="s">
        <v>230</v>
      </c>
      <c r="D152" s="169"/>
      <c r="E152" s="170" t="n">
        <v>29.1315</v>
      </c>
      <c r="F152" s="171"/>
      <c r="G152" s="172"/>
      <c r="M152" s="173" t="s">
        <v>230</v>
      </c>
      <c r="O152" s="160"/>
    </row>
    <row r="153" customFormat="false" ht="12.75" hidden="false" customHeight="true" outlineLevel="0" collapsed="false">
      <c r="A153" s="167"/>
      <c r="B153" s="168"/>
      <c r="C153" s="169" t="s">
        <v>208</v>
      </c>
      <c r="D153" s="169"/>
      <c r="E153" s="170" t="n">
        <v>0</v>
      </c>
      <c r="F153" s="171"/>
      <c r="G153" s="172"/>
      <c r="M153" s="173" t="s">
        <v>208</v>
      </c>
      <c r="O153" s="160"/>
    </row>
    <row r="154" customFormat="false" ht="12.75" hidden="false" customHeight="true" outlineLevel="0" collapsed="false">
      <c r="A154" s="167"/>
      <c r="B154" s="168"/>
      <c r="C154" s="169" t="s">
        <v>231</v>
      </c>
      <c r="D154" s="169"/>
      <c r="E154" s="170" t="n">
        <v>1.3035</v>
      </c>
      <c r="F154" s="171"/>
      <c r="G154" s="172"/>
      <c r="M154" s="173" t="s">
        <v>231</v>
      </c>
      <c r="O154" s="160"/>
    </row>
    <row r="155" customFormat="false" ht="22.5" hidden="false" customHeight="false" outlineLevel="0" collapsed="false">
      <c r="A155" s="161" t="n">
        <v>34</v>
      </c>
      <c r="B155" s="162" t="s">
        <v>232</v>
      </c>
      <c r="C155" s="163" t="s">
        <v>233</v>
      </c>
      <c r="D155" s="164" t="s">
        <v>124</v>
      </c>
      <c r="E155" s="165" t="n">
        <v>638</v>
      </c>
      <c r="F155" s="165"/>
      <c r="G155" s="166" t="n">
        <f aca="false">E155*F155</f>
        <v>0</v>
      </c>
      <c r="O155" s="160" t="n">
        <v>2</v>
      </c>
      <c r="AA155" s="134" t="n">
        <v>1</v>
      </c>
      <c r="AB155" s="134" t="n">
        <v>1</v>
      </c>
      <c r="AC155" s="134" t="n">
        <v>1</v>
      </c>
      <c r="AZ155" s="134" t="n">
        <v>1</v>
      </c>
      <c r="BA155" s="134" t="n">
        <f aca="false">IF(AZ155=1,G155,0)</f>
        <v>0</v>
      </c>
      <c r="BB155" s="134" t="n">
        <f aca="false">IF(AZ155=2,G155,0)</f>
        <v>0</v>
      </c>
      <c r="BC155" s="134" t="n">
        <f aca="false">IF(AZ155=3,G155,0)</f>
        <v>0</v>
      </c>
      <c r="BD155" s="134" t="n">
        <f aca="false">IF(AZ155=4,G155,0)</f>
        <v>0</v>
      </c>
      <c r="BE155" s="134" t="n">
        <f aca="false">IF(AZ155=5,G155,0)</f>
        <v>0</v>
      </c>
      <c r="CZ155" s="134" t="n">
        <v>0.00953</v>
      </c>
    </row>
    <row r="156" customFormat="false" ht="12.75" hidden="false" customHeight="true" outlineLevel="0" collapsed="false">
      <c r="A156" s="167"/>
      <c r="B156" s="168"/>
      <c r="C156" s="169" t="s">
        <v>210</v>
      </c>
      <c r="D156" s="169"/>
      <c r="E156" s="170" t="n">
        <v>0</v>
      </c>
      <c r="F156" s="171"/>
      <c r="G156" s="172"/>
      <c r="M156" s="173" t="s">
        <v>210</v>
      </c>
      <c r="O156" s="160"/>
    </row>
    <row r="157" customFormat="false" ht="12.75" hidden="false" customHeight="true" outlineLevel="0" collapsed="false">
      <c r="A157" s="167"/>
      <c r="B157" s="168"/>
      <c r="C157" s="169" t="s">
        <v>234</v>
      </c>
      <c r="D157" s="169"/>
      <c r="E157" s="170" t="n">
        <v>18.3</v>
      </c>
      <c r="F157" s="171"/>
      <c r="G157" s="172"/>
      <c r="M157" s="173" t="s">
        <v>234</v>
      </c>
      <c r="O157" s="160"/>
    </row>
    <row r="158" customFormat="false" ht="12.75" hidden="false" customHeight="true" outlineLevel="0" collapsed="false">
      <c r="A158" s="167"/>
      <c r="B158" s="168"/>
      <c r="C158" s="169" t="s">
        <v>168</v>
      </c>
      <c r="D158" s="169"/>
      <c r="E158" s="170" t="n">
        <v>0</v>
      </c>
      <c r="F158" s="171"/>
      <c r="G158" s="172"/>
      <c r="M158" s="173" t="s">
        <v>168</v>
      </c>
      <c r="O158" s="160"/>
    </row>
    <row r="159" customFormat="false" ht="12.75" hidden="false" customHeight="true" outlineLevel="0" collapsed="false">
      <c r="A159" s="167"/>
      <c r="B159" s="168"/>
      <c r="C159" s="169" t="s">
        <v>235</v>
      </c>
      <c r="D159" s="169"/>
      <c r="E159" s="170" t="n">
        <v>459.2</v>
      </c>
      <c r="F159" s="171"/>
      <c r="G159" s="172"/>
      <c r="M159" s="173" t="s">
        <v>235</v>
      </c>
      <c r="O159" s="160"/>
    </row>
    <row r="160" customFormat="false" ht="12.75" hidden="false" customHeight="true" outlineLevel="0" collapsed="false">
      <c r="A160" s="167"/>
      <c r="B160" s="168"/>
      <c r="C160" s="169" t="s">
        <v>170</v>
      </c>
      <c r="D160" s="169"/>
      <c r="E160" s="170" t="n">
        <v>0</v>
      </c>
      <c r="F160" s="171"/>
      <c r="G160" s="172"/>
      <c r="M160" s="173" t="s">
        <v>170</v>
      </c>
      <c r="O160" s="160"/>
    </row>
    <row r="161" customFormat="false" ht="12.75" hidden="false" customHeight="true" outlineLevel="0" collapsed="false">
      <c r="A161" s="167"/>
      <c r="B161" s="168"/>
      <c r="C161" s="169" t="s">
        <v>236</v>
      </c>
      <c r="D161" s="169"/>
      <c r="E161" s="170" t="n">
        <v>120.4</v>
      </c>
      <c r="F161" s="171"/>
      <c r="G161" s="172"/>
      <c r="M161" s="173" t="s">
        <v>236</v>
      </c>
      <c r="O161" s="160"/>
    </row>
    <row r="162" customFormat="false" ht="12.75" hidden="false" customHeight="true" outlineLevel="0" collapsed="false">
      <c r="A162" s="167"/>
      <c r="B162" s="168"/>
      <c r="C162" s="169" t="s">
        <v>237</v>
      </c>
      <c r="D162" s="169"/>
      <c r="E162" s="170" t="n">
        <v>40.1</v>
      </c>
      <c r="F162" s="171"/>
      <c r="G162" s="172"/>
      <c r="M162" s="173" t="s">
        <v>237</v>
      </c>
      <c r="O162" s="160"/>
    </row>
    <row r="163" customFormat="false" ht="22.5" hidden="false" customHeight="false" outlineLevel="0" collapsed="false">
      <c r="A163" s="161" t="n">
        <v>35</v>
      </c>
      <c r="B163" s="162" t="s">
        <v>238</v>
      </c>
      <c r="C163" s="163" t="s">
        <v>239</v>
      </c>
      <c r="D163" s="164" t="s">
        <v>124</v>
      </c>
      <c r="E163" s="165" t="n">
        <v>504.9</v>
      </c>
      <c r="F163" s="165"/>
      <c r="G163" s="166" t="n">
        <f aca="false">E163*F163</f>
        <v>0</v>
      </c>
      <c r="O163" s="160" t="n">
        <v>2</v>
      </c>
      <c r="AA163" s="134" t="n">
        <v>1</v>
      </c>
      <c r="AB163" s="134" t="n">
        <v>1</v>
      </c>
      <c r="AC163" s="134" t="n">
        <v>1</v>
      </c>
      <c r="AZ163" s="134" t="n">
        <v>1</v>
      </c>
      <c r="BA163" s="134" t="n">
        <f aca="false">IF(AZ163=1,G163,0)</f>
        <v>0</v>
      </c>
      <c r="BB163" s="134" t="n">
        <f aca="false">IF(AZ163=2,G163,0)</f>
        <v>0</v>
      </c>
      <c r="BC163" s="134" t="n">
        <f aca="false">IF(AZ163=3,G163,0)</f>
        <v>0</v>
      </c>
      <c r="BD163" s="134" t="n">
        <f aca="false">IF(AZ163=4,G163,0)</f>
        <v>0</v>
      </c>
      <c r="BE163" s="134" t="n">
        <f aca="false">IF(AZ163=5,G163,0)</f>
        <v>0</v>
      </c>
      <c r="CZ163" s="134" t="n">
        <v>0.01054</v>
      </c>
    </row>
    <row r="164" customFormat="false" ht="12.75" hidden="false" customHeight="true" outlineLevel="0" collapsed="false">
      <c r="A164" s="167"/>
      <c r="B164" s="168"/>
      <c r="C164" s="169" t="s">
        <v>170</v>
      </c>
      <c r="D164" s="169"/>
      <c r="E164" s="170" t="n">
        <v>0</v>
      </c>
      <c r="F164" s="171"/>
      <c r="G164" s="172"/>
      <c r="M164" s="173" t="s">
        <v>170</v>
      </c>
      <c r="O164" s="160"/>
    </row>
    <row r="165" customFormat="false" ht="12.75" hidden="false" customHeight="true" outlineLevel="0" collapsed="false">
      <c r="A165" s="167"/>
      <c r="B165" s="168"/>
      <c r="C165" s="169" t="s">
        <v>240</v>
      </c>
      <c r="D165" s="169"/>
      <c r="E165" s="170" t="n">
        <v>361.7</v>
      </c>
      <c r="F165" s="171"/>
      <c r="G165" s="172"/>
      <c r="M165" s="173" t="s">
        <v>240</v>
      </c>
      <c r="O165" s="160"/>
    </row>
    <row r="166" customFormat="false" ht="12.75" hidden="false" customHeight="true" outlineLevel="0" collapsed="false">
      <c r="A166" s="167"/>
      <c r="B166" s="168"/>
      <c r="C166" s="169" t="s">
        <v>241</v>
      </c>
      <c r="D166" s="169"/>
      <c r="E166" s="170" t="n">
        <v>143.2</v>
      </c>
      <c r="F166" s="171"/>
      <c r="G166" s="172"/>
      <c r="M166" s="173" t="s">
        <v>241</v>
      </c>
      <c r="O166" s="160"/>
    </row>
    <row r="167" customFormat="false" ht="22.5" hidden="false" customHeight="false" outlineLevel="0" collapsed="false">
      <c r="A167" s="161" t="n">
        <v>36</v>
      </c>
      <c r="B167" s="162" t="s">
        <v>242</v>
      </c>
      <c r="C167" s="163" t="s">
        <v>243</v>
      </c>
      <c r="D167" s="164" t="s">
        <v>131</v>
      </c>
      <c r="E167" s="165" t="n">
        <v>4</v>
      </c>
      <c r="F167" s="165"/>
      <c r="G167" s="166" t="n">
        <f aca="false">E167*F167</f>
        <v>0</v>
      </c>
      <c r="O167" s="160" t="n">
        <v>2</v>
      </c>
      <c r="AA167" s="134" t="n">
        <v>1</v>
      </c>
      <c r="AB167" s="134" t="n">
        <v>1</v>
      </c>
      <c r="AC167" s="134" t="n">
        <v>1</v>
      </c>
      <c r="AZ167" s="134" t="n">
        <v>1</v>
      </c>
      <c r="BA167" s="134" t="n">
        <f aca="false">IF(AZ167=1,G167,0)</f>
        <v>0</v>
      </c>
      <c r="BB167" s="134" t="n">
        <f aca="false">IF(AZ167=2,G167,0)</f>
        <v>0</v>
      </c>
      <c r="BC167" s="134" t="n">
        <f aca="false">IF(AZ167=3,G167,0)</f>
        <v>0</v>
      </c>
      <c r="BD167" s="134" t="n">
        <f aca="false">IF(AZ167=4,G167,0)</f>
        <v>0</v>
      </c>
      <c r="BE167" s="134" t="n">
        <f aca="false">IF(AZ167=5,G167,0)</f>
        <v>0</v>
      </c>
      <c r="CZ167" s="134" t="n">
        <v>0.0835</v>
      </c>
    </row>
    <row r="168" customFormat="false" ht="12.75" hidden="false" customHeight="false" outlineLevel="0" collapsed="false">
      <c r="A168" s="161" t="n">
        <v>37</v>
      </c>
      <c r="B168" s="162" t="s">
        <v>244</v>
      </c>
      <c r="C168" s="163" t="s">
        <v>245</v>
      </c>
      <c r="D168" s="164" t="s">
        <v>131</v>
      </c>
      <c r="E168" s="165" t="n">
        <v>4</v>
      </c>
      <c r="F168" s="165"/>
      <c r="G168" s="166" t="n">
        <f aca="false">E168*F168</f>
        <v>0</v>
      </c>
      <c r="O168" s="160" t="n">
        <v>2</v>
      </c>
      <c r="AA168" s="134" t="n">
        <v>1</v>
      </c>
      <c r="AB168" s="134" t="n">
        <v>1</v>
      </c>
      <c r="AC168" s="134" t="n">
        <v>1</v>
      </c>
      <c r="AZ168" s="134" t="n">
        <v>1</v>
      </c>
      <c r="BA168" s="134" t="n">
        <f aca="false">IF(AZ168=1,G168,0)</f>
        <v>0</v>
      </c>
      <c r="BB168" s="134" t="n">
        <f aca="false">IF(AZ168=2,G168,0)</f>
        <v>0</v>
      </c>
      <c r="BC168" s="134" t="n">
        <f aca="false">IF(AZ168=3,G168,0)</f>
        <v>0</v>
      </c>
      <c r="BD168" s="134" t="n">
        <f aca="false">IF(AZ168=4,G168,0)</f>
        <v>0</v>
      </c>
      <c r="BE168" s="134" t="n">
        <f aca="false">IF(AZ168=5,G168,0)</f>
        <v>0</v>
      </c>
      <c r="CZ168" s="134" t="n">
        <v>0.01962</v>
      </c>
    </row>
    <row r="169" customFormat="false" ht="12.75" hidden="false" customHeight="false" outlineLevel="0" collapsed="false">
      <c r="A169" s="161" t="n">
        <v>38</v>
      </c>
      <c r="B169" s="162" t="s">
        <v>246</v>
      </c>
      <c r="C169" s="163" t="s">
        <v>247</v>
      </c>
      <c r="D169" s="164" t="s">
        <v>131</v>
      </c>
      <c r="E169" s="165" t="n">
        <v>24</v>
      </c>
      <c r="F169" s="165"/>
      <c r="G169" s="166" t="n">
        <f aca="false">E169*F169</f>
        <v>0</v>
      </c>
      <c r="O169" s="160" t="n">
        <v>2</v>
      </c>
      <c r="AA169" s="134" t="n">
        <v>1</v>
      </c>
      <c r="AB169" s="134" t="n">
        <v>1</v>
      </c>
      <c r="AC169" s="134" t="n">
        <v>1</v>
      </c>
      <c r="AZ169" s="134" t="n">
        <v>1</v>
      </c>
      <c r="BA169" s="134" t="n">
        <f aca="false">IF(AZ169=1,G169,0)</f>
        <v>0</v>
      </c>
      <c r="BB169" s="134" t="n">
        <f aca="false">IF(AZ169=2,G169,0)</f>
        <v>0</v>
      </c>
      <c r="BC169" s="134" t="n">
        <f aca="false">IF(AZ169=3,G169,0)</f>
        <v>0</v>
      </c>
      <c r="BD169" s="134" t="n">
        <f aca="false">IF(AZ169=4,G169,0)</f>
        <v>0</v>
      </c>
      <c r="BE169" s="134" t="n">
        <f aca="false">IF(AZ169=5,G169,0)</f>
        <v>0</v>
      </c>
      <c r="CZ169" s="134" t="n">
        <v>0.02575</v>
      </c>
    </row>
    <row r="170" customFormat="false" ht="12.75" hidden="false" customHeight="false" outlineLevel="0" collapsed="false">
      <c r="A170" s="161" t="n">
        <v>39</v>
      </c>
      <c r="B170" s="162" t="s">
        <v>248</v>
      </c>
      <c r="C170" s="163" t="s">
        <v>249</v>
      </c>
      <c r="D170" s="164" t="s">
        <v>131</v>
      </c>
      <c r="E170" s="165" t="n">
        <v>8</v>
      </c>
      <c r="F170" s="165"/>
      <c r="G170" s="166" t="n">
        <f aca="false">E170*F170</f>
        <v>0</v>
      </c>
      <c r="O170" s="160" t="n">
        <v>2</v>
      </c>
      <c r="AA170" s="134" t="n">
        <v>1</v>
      </c>
      <c r="AB170" s="134" t="n">
        <v>1</v>
      </c>
      <c r="AC170" s="134" t="n">
        <v>1</v>
      </c>
      <c r="AZ170" s="134" t="n">
        <v>1</v>
      </c>
      <c r="BA170" s="134" t="n">
        <f aca="false">IF(AZ170=1,G170,0)</f>
        <v>0</v>
      </c>
      <c r="BB170" s="134" t="n">
        <f aca="false">IF(AZ170=2,G170,0)</f>
        <v>0</v>
      </c>
      <c r="BC170" s="134" t="n">
        <f aca="false">IF(AZ170=3,G170,0)</f>
        <v>0</v>
      </c>
      <c r="BD170" s="134" t="n">
        <f aca="false">IF(AZ170=4,G170,0)</f>
        <v>0</v>
      </c>
      <c r="BE170" s="134" t="n">
        <f aca="false">IF(AZ170=5,G170,0)</f>
        <v>0</v>
      </c>
      <c r="CZ170" s="134" t="n">
        <v>0.04618</v>
      </c>
    </row>
    <row r="171" customFormat="false" ht="12.75" hidden="false" customHeight="false" outlineLevel="0" collapsed="false">
      <c r="A171" s="161" t="n">
        <v>40</v>
      </c>
      <c r="B171" s="162" t="s">
        <v>250</v>
      </c>
      <c r="C171" s="163" t="s">
        <v>251</v>
      </c>
      <c r="D171" s="164" t="s">
        <v>131</v>
      </c>
      <c r="E171" s="165" t="n">
        <v>12</v>
      </c>
      <c r="F171" s="165"/>
      <c r="G171" s="166" t="n">
        <f aca="false">E171*F171</f>
        <v>0</v>
      </c>
      <c r="O171" s="160" t="n">
        <v>2</v>
      </c>
      <c r="AA171" s="134" t="n">
        <v>1</v>
      </c>
      <c r="AB171" s="134" t="n">
        <v>1</v>
      </c>
      <c r="AC171" s="134" t="n">
        <v>1</v>
      </c>
      <c r="AZ171" s="134" t="n">
        <v>1</v>
      </c>
      <c r="BA171" s="134" t="n">
        <f aca="false">IF(AZ171=1,G171,0)</f>
        <v>0</v>
      </c>
      <c r="BB171" s="134" t="n">
        <f aca="false">IF(AZ171=2,G171,0)</f>
        <v>0</v>
      </c>
      <c r="BC171" s="134" t="n">
        <f aca="false">IF(AZ171=3,G171,0)</f>
        <v>0</v>
      </c>
      <c r="BD171" s="134" t="n">
        <f aca="false">IF(AZ171=4,G171,0)</f>
        <v>0</v>
      </c>
      <c r="BE171" s="134" t="n">
        <f aca="false">IF(AZ171=5,G171,0)</f>
        <v>0</v>
      </c>
      <c r="CZ171" s="134" t="n">
        <v>0.04657</v>
      </c>
    </row>
    <row r="172" customFormat="false" ht="12.75" hidden="false" customHeight="false" outlineLevel="0" collapsed="false">
      <c r="A172" s="161" t="n">
        <v>41</v>
      </c>
      <c r="B172" s="162" t="s">
        <v>250</v>
      </c>
      <c r="C172" s="163" t="s">
        <v>251</v>
      </c>
      <c r="D172" s="164" t="s">
        <v>131</v>
      </c>
      <c r="E172" s="165" t="n">
        <v>6</v>
      </c>
      <c r="F172" s="165"/>
      <c r="G172" s="166" t="n">
        <f aca="false">E172*F172</f>
        <v>0</v>
      </c>
      <c r="O172" s="160" t="n">
        <v>2</v>
      </c>
      <c r="AA172" s="134" t="n">
        <v>1</v>
      </c>
      <c r="AB172" s="134" t="n">
        <v>1</v>
      </c>
      <c r="AC172" s="134" t="n">
        <v>1</v>
      </c>
      <c r="AZ172" s="134" t="n">
        <v>1</v>
      </c>
      <c r="BA172" s="134" t="n">
        <f aca="false">IF(AZ172=1,G172,0)</f>
        <v>0</v>
      </c>
      <c r="BB172" s="134" t="n">
        <f aca="false">IF(AZ172=2,G172,0)</f>
        <v>0</v>
      </c>
      <c r="BC172" s="134" t="n">
        <f aca="false">IF(AZ172=3,G172,0)</f>
        <v>0</v>
      </c>
      <c r="BD172" s="134" t="n">
        <f aca="false">IF(AZ172=4,G172,0)</f>
        <v>0</v>
      </c>
      <c r="BE172" s="134" t="n">
        <f aca="false">IF(AZ172=5,G172,0)</f>
        <v>0</v>
      </c>
      <c r="CZ172" s="134" t="n">
        <v>0.04657</v>
      </c>
    </row>
    <row r="173" customFormat="false" ht="12.75" hidden="false" customHeight="false" outlineLevel="0" collapsed="false">
      <c r="A173" s="161" t="n">
        <v>42</v>
      </c>
      <c r="B173" s="162" t="s">
        <v>252</v>
      </c>
      <c r="C173" s="163" t="s">
        <v>253</v>
      </c>
      <c r="D173" s="164" t="s">
        <v>131</v>
      </c>
      <c r="E173" s="165" t="n">
        <v>6</v>
      </c>
      <c r="F173" s="165"/>
      <c r="G173" s="166" t="n">
        <f aca="false">E173*F173</f>
        <v>0</v>
      </c>
      <c r="O173" s="160" t="n">
        <v>2</v>
      </c>
      <c r="AA173" s="134" t="n">
        <v>1</v>
      </c>
      <c r="AB173" s="134" t="n">
        <v>1</v>
      </c>
      <c r="AC173" s="134" t="n">
        <v>1</v>
      </c>
      <c r="AZ173" s="134" t="n">
        <v>1</v>
      </c>
      <c r="BA173" s="134" t="n">
        <f aca="false">IF(AZ173=1,G173,0)</f>
        <v>0</v>
      </c>
      <c r="BB173" s="134" t="n">
        <f aca="false">IF(AZ173=2,G173,0)</f>
        <v>0</v>
      </c>
      <c r="BC173" s="134" t="n">
        <f aca="false">IF(AZ173=3,G173,0)</f>
        <v>0</v>
      </c>
      <c r="BD173" s="134" t="n">
        <f aca="false">IF(AZ173=4,G173,0)</f>
        <v>0</v>
      </c>
      <c r="BE173" s="134" t="n">
        <f aca="false">IF(AZ173=5,G173,0)</f>
        <v>0</v>
      </c>
      <c r="CZ173" s="134" t="n">
        <v>0.06493</v>
      </c>
    </row>
    <row r="174" customFormat="false" ht="12.75" hidden="false" customHeight="false" outlineLevel="0" collapsed="false">
      <c r="A174" s="161" t="n">
        <v>43</v>
      </c>
      <c r="B174" s="162" t="s">
        <v>254</v>
      </c>
      <c r="C174" s="163" t="s">
        <v>255</v>
      </c>
      <c r="D174" s="164" t="s">
        <v>131</v>
      </c>
      <c r="E174" s="165" t="n">
        <v>12</v>
      </c>
      <c r="F174" s="165"/>
      <c r="G174" s="166" t="n">
        <f aca="false">E174*F174</f>
        <v>0</v>
      </c>
      <c r="O174" s="160" t="n">
        <v>2</v>
      </c>
      <c r="AA174" s="134" t="n">
        <v>1</v>
      </c>
      <c r="AB174" s="134" t="n">
        <v>1</v>
      </c>
      <c r="AC174" s="134" t="n">
        <v>1</v>
      </c>
      <c r="AZ174" s="134" t="n">
        <v>1</v>
      </c>
      <c r="BA174" s="134" t="n">
        <f aca="false">IF(AZ174=1,G174,0)</f>
        <v>0</v>
      </c>
      <c r="BB174" s="134" t="n">
        <f aca="false">IF(AZ174=2,G174,0)</f>
        <v>0</v>
      </c>
      <c r="BC174" s="134" t="n">
        <f aca="false">IF(AZ174=3,G174,0)</f>
        <v>0</v>
      </c>
      <c r="BD174" s="134" t="n">
        <f aca="false">IF(AZ174=4,G174,0)</f>
        <v>0</v>
      </c>
      <c r="BE174" s="134" t="n">
        <f aca="false">IF(AZ174=5,G174,0)</f>
        <v>0</v>
      </c>
      <c r="CZ174" s="134" t="n">
        <v>0.08336</v>
      </c>
    </row>
    <row r="175" customFormat="false" ht="22.5" hidden="false" customHeight="false" outlineLevel="0" collapsed="false">
      <c r="A175" s="161" t="n">
        <v>44</v>
      </c>
      <c r="B175" s="162" t="s">
        <v>256</v>
      </c>
      <c r="C175" s="163" t="s">
        <v>257</v>
      </c>
      <c r="D175" s="164" t="s">
        <v>85</v>
      </c>
      <c r="E175" s="165" t="n">
        <v>0.32</v>
      </c>
      <c r="F175" s="165"/>
      <c r="G175" s="166" t="n">
        <f aca="false">E175*F175</f>
        <v>0</v>
      </c>
      <c r="O175" s="160" t="n">
        <v>2</v>
      </c>
      <c r="AA175" s="134" t="n">
        <v>1</v>
      </c>
      <c r="AB175" s="134" t="n">
        <v>1</v>
      </c>
      <c r="AC175" s="134" t="n">
        <v>1</v>
      </c>
      <c r="AZ175" s="134" t="n">
        <v>1</v>
      </c>
      <c r="BA175" s="134" t="n">
        <f aca="false">IF(AZ175=1,G175,0)</f>
        <v>0</v>
      </c>
      <c r="BB175" s="134" t="n">
        <f aca="false">IF(AZ175=2,G175,0)</f>
        <v>0</v>
      </c>
      <c r="BC175" s="134" t="n">
        <f aca="false">IF(AZ175=3,G175,0)</f>
        <v>0</v>
      </c>
      <c r="BD175" s="134" t="n">
        <f aca="false">IF(AZ175=4,G175,0)</f>
        <v>0</v>
      </c>
      <c r="BE175" s="134" t="n">
        <f aca="false">IF(AZ175=5,G175,0)</f>
        <v>0</v>
      </c>
      <c r="CZ175" s="134" t="n">
        <v>2.0184</v>
      </c>
    </row>
    <row r="176" customFormat="false" ht="12.75" hidden="false" customHeight="true" outlineLevel="0" collapsed="false">
      <c r="A176" s="167"/>
      <c r="B176" s="168"/>
      <c r="C176" s="169" t="s">
        <v>258</v>
      </c>
      <c r="D176" s="169"/>
      <c r="E176" s="170" t="n">
        <v>0.32</v>
      </c>
      <c r="F176" s="171"/>
      <c r="G176" s="172"/>
      <c r="M176" s="173" t="s">
        <v>258</v>
      </c>
      <c r="O176" s="160"/>
    </row>
    <row r="177" customFormat="false" ht="22.5" hidden="false" customHeight="false" outlineLevel="0" collapsed="false">
      <c r="A177" s="161" t="n">
        <v>45</v>
      </c>
      <c r="B177" s="162" t="s">
        <v>259</v>
      </c>
      <c r="C177" s="163" t="s">
        <v>260</v>
      </c>
      <c r="D177" s="164" t="s">
        <v>136</v>
      </c>
      <c r="E177" s="165" t="n">
        <v>0.9461</v>
      </c>
      <c r="F177" s="165"/>
      <c r="G177" s="166" t="n">
        <f aca="false">E177*F177</f>
        <v>0</v>
      </c>
      <c r="O177" s="160" t="n">
        <v>2</v>
      </c>
      <c r="AA177" s="134" t="n">
        <v>1</v>
      </c>
      <c r="AB177" s="134" t="n">
        <v>1</v>
      </c>
      <c r="AC177" s="134" t="n">
        <v>1</v>
      </c>
      <c r="AZ177" s="134" t="n">
        <v>1</v>
      </c>
      <c r="BA177" s="134" t="n">
        <f aca="false">IF(AZ177=1,G177,0)</f>
        <v>0</v>
      </c>
      <c r="BB177" s="134" t="n">
        <f aca="false">IF(AZ177=2,G177,0)</f>
        <v>0</v>
      </c>
      <c r="BC177" s="134" t="n">
        <f aca="false">IF(AZ177=3,G177,0)</f>
        <v>0</v>
      </c>
      <c r="BD177" s="134" t="n">
        <f aca="false">IF(AZ177=4,G177,0)</f>
        <v>0</v>
      </c>
      <c r="BE177" s="134" t="n">
        <f aca="false">IF(AZ177=5,G177,0)</f>
        <v>0</v>
      </c>
      <c r="CZ177" s="134" t="n">
        <v>1.09709</v>
      </c>
    </row>
    <row r="178" customFormat="false" ht="12.75" hidden="false" customHeight="true" outlineLevel="0" collapsed="false">
      <c r="A178" s="167"/>
      <c r="B178" s="168"/>
      <c r="C178" s="169" t="s">
        <v>261</v>
      </c>
      <c r="D178" s="169"/>
      <c r="E178" s="170" t="n">
        <v>0</v>
      </c>
      <c r="F178" s="171"/>
      <c r="G178" s="172"/>
      <c r="M178" s="173" t="s">
        <v>261</v>
      </c>
      <c r="O178" s="160"/>
    </row>
    <row r="179" customFormat="false" ht="12.75" hidden="false" customHeight="true" outlineLevel="0" collapsed="false">
      <c r="A179" s="167"/>
      <c r="B179" s="168"/>
      <c r="C179" s="169" t="s">
        <v>262</v>
      </c>
      <c r="D179" s="169"/>
      <c r="E179" s="170" t="n">
        <v>0.9461</v>
      </c>
      <c r="F179" s="171"/>
      <c r="G179" s="172"/>
      <c r="M179" s="173" t="s">
        <v>262</v>
      </c>
      <c r="O179" s="160"/>
    </row>
    <row r="180" customFormat="false" ht="12.75" hidden="false" customHeight="false" outlineLevel="0" collapsed="false">
      <c r="A180" s="161" t="n">
        <v>46</v>
      </c>
      <c r="B180" s="162" t="s">
        <v>263</v>
      </c>
      <c r="C180" s="163" t="s">
        <v>264</v>
      </c>
      <c r="D180" s="164" t="s">
        <v>265</v>
      </c>
      <c r="E180" s="165" t="n">
        <v>20</v>
      </c>
      <c r="F180" s="165"/>
      <c r="G180" s="166" t="n">
        <f aca="false">E180*F180</f>
        <v>0</v>
      </c>
      <c r="O180" s="160" t="n">
        <v>2</v>
      </c>
      <c r="AA180" s="134" t="n">
        <v>1</v>
      </c>
      <c r="AB180" s="134" t="n">
        <v>1</v>
      </c>
      <c r="AC180" s="134" t="n">
        <v>1</v>
      </c>
      <c r="AZ180" s="134" t="n">
        <v>1</v>
      </c>
      <c r="BA180" s="134" t="n">
        <f aca="false">IF(AZ180=1,G180,0)</f>
        <v>0</v>
      </c>
      <c r="BB180" s="134" t="n">
        <f aca="false">IF(AZ180=2,G180,0)</f>
        <v>0</v>
      </c>
      <c r="BC180" s="134" t="n">
        <f aca="false">IF(AZ180=3,G180,0)</f>
        <v>0</v>
      </c>
      <c r="BD180" s="134" t="n">
        <f aca="false">IF(AZ180=4,G180,0)</f>
        <v>0</v>
      </c>
      <c r="BE180" s="134" t="n">
        <f aca="false">IF(AZ180=5,G180,0)</f>
        <v>0</v>
      </c>
      <c r="CZ180" s="134" t="n">
        <v>0.00044</v>
      </c>
    </row>
    <row r="181" customFormat="false" ht="12.75" hidden="false" customHeight="true" outlineLevel="0" collapsed="false">
      <c r="A181" s="167"/>
      <c r="B181" s="168"/>
      <c r="C181" s="169" t="s">
        <v>266</v>
      </c>
      <c r="D181" s="169"/>
      <c r="E181" s="170" t="n">
        <v>20</v>
      </c>
      <c r="F181" s="171"/>
      <c r="G181" s="172"/>
      <c r="M181" s="173" t="s">
        <v>266</v>
      </c>
      <c r="O181" s="160"/>
    </row>
    <row r="182" customFormat="false" ht="12.75" hidden="false" customHeight="false" outlineLevel="0" collapsed="false">
      <c r="A182" s="161" t="n">
        <v>47</v>
      </c>
      <c r="B182" s="162" t="s">
        <v>267</v>
      </c>
      <c r="C182" s="163" t="s">
        <v>268</v>
      </c>
      <c r="D182" s="164" t="s">
        <v>124</v>
      </c>
      <c r="E182" s="165" t="n">
        <v>350</v>
      </c>
      <c r="F182" s="165"/>
      <c r="G182" s="166" t="n">
        <f aca="false">E182*F182</f>
        <v>0</v>
      </c>
      <c r="O182" s="160" t="n">
        <v>2</v>
      </c>
      <c r="AA182" s="134" t="n">
        <v>1</v>
      </c>
      <c r="AB182" s="134" t="n">
        <v>1</v>
      </c>
      <c r="AC182" s="134" t="n">
        <v>1</v>
      </c>
      <c r="AZ182" s="134" t="n">
        <v>1</v>
      </c>
      <c r="BA182" s="134" t="n">
        <f aca="false">IF(AZ182=1,G182,0)</f>
        <v>0</v>
      </c>
      <c r="BB182" s="134" t="n">
        <f aca="false">IF(AZ182=2,G182,0)</f>
        <v>0</v>
      </c>
      <c r="BC182" s="134" t="n">
        <f aca="false">IF(AZ182=3,G182,0)</f>
        <v>0</v>
      </c>
      <c r="BD182" s="134" t="n">
        <f aca="false">IF(AZ182=4,G182,0)</f>
        <v>0</v>
      </c>
      <c r="BE182" s="134" t="n">
        <f aca="false">IF(AZ182=5,G182,0)</f>
        <v>0</v>
      </c>
      <c r="CZ182" s="134" t="n">
        <v>0.033</v>
      </c>
    </row>
    <row r="183" customFormat="false" ht="12.75" hidden="false" customHeight="false" outlineLevel="0" collapsed="false">
      <c r="A183" s="161" t="n">
        <v>48</v>
      </c>
      <c r="B183" s="162" t="s">
        <v>269</v>
      </c>
      <c r="C183" s="163" t="s">
        <v>270</v>
      </c>
      <c r="D183" s="164" t="s">
        <v>85</v>
      </c>
      <c r="E183" s="165" t="n">
        <v>78.6272</v>
      </c>
      <c r="F183" s="165"/>
      <c r="G183" s="166" t="n">
        <f aca="false">E183*F183</f>
        <v>0</v>
      </c>
      <c r="O183" s="160" t="n">
        <v>2</v>
      </c>
      <c r="AA183" s="134" t="n">
        <v>1</v>
      </c>
      <c r="AB183" s="134" t="n">
        <v>1</v>
      </c>
      <c r="AC183" s="134" t="n">
        <v>1</v>
      </c>
      <c r="AZ183" s="134" t="n">
        <v>1</v>
      </c>
      <c r="BA183" s="134" t="n">
        <f aca="false">IF(AZ183=1,G183,0)</f>
        <v>0</v>
      </c>
      <c r="BB183" s="134" t="n">
        <f aca="false">IF(AZ183=2,G183,0)</f>
        <v>0</v>
      </c>
      <c r="BC183" s="134" t="n">
        <f aca="false">IF(AZ183=3,G183,0)</f>
        <v>0</v>
      </c>
      <c r="BD183" s="134" t="n">
        <f aca="false">IF(AZ183=4,G183,0)</f>
        <v>0</v>
      </c>
      <c r="BE183" s="134" t="n">
        <f aca="false">IF(AZ183=5,G183,0)</f>
        <v>0</v>
      </c>
      <c r="CZ183" s="134" t="n">
        <v>2.46866</v>
      </c>
    </row>
    <row r="184" customFormat="false" ht="12.75" hidden="false" customHeight="true" outlineLevel="0" collapsed="false">
      <c r="A184" s="167"/>
      <c r="B184" s="168"/>
      <c r="C184" s="169" t="s">
        <v>168</v>
      </c>
      <c r="D184" s="169"/>
      <c r="E184" s="170" t="n">
        <v>0</v>
      </c>
      <c r="F184" s="171"/>
      <c r="G184" s="172"/>
      <c r="M184" s="173" t="s">
        <v>168</v>
      </c>
      <c r="O184" s="160"/>
    </row>
    <row r="185" customFormat="false" ht="12.75" hidden="false" customHeight="true" outlineLevel="0" collapsed="false">
      <c r="A185" s="167"/>
      <c r="B185" s="168"/>
      <c r="C185" s="169" t="s">
        <v>271</v>
      </c>
      <c r="D185" s="169"/>
      <c r="E185" s="170" t="n">
        <v>12.7965</v>
      </c>
      <c r="F185" s="171"/>
      <c r="G185" s="172"/>
      <c r="M185" s="173" t="s">
        <v>271</v>
      </c>
      <c r="O185" s="160"/>
    </row>
    <row r="186" customFormat="false" ht="12.75" hidden="false" customHeight="true" outlineLevel="0" collapsed="false">
      <c r="A186" s="167"/>
      <c r="B186" s="168"/>
      <c r="C186" s="169" t="s">
        <v>170</v>
      </c>
      <c r="D186" s="169"/>
      <c r="E186" s="170" t="n">
        <v>0</v>
      </c>
      <c r="F186" s="171"/>
      <c r="G186" s="172"/>
      <c r="M186" s="173" t="s">
        <v>170</v>
      </c>
      <c r="O186" s="160"/>
    </row>
    <row r="187" customFormat="false" ht="12.75" hidden="false" customHeight="true" outlineLevel="0" collapsed="false">
      <c r="A187" s="167"/>
      <c r="B187" s="168"/>
      <c r="C187" s="169" t="s">
        <v>272</v>
      </c>
      <c r="D187" s="169"/>
      <c r="E187" s="170" t="n">
        <v>9.8307</v>
      </c>
      <c r="F187" s="171"/>
      <c r="G187" s="172"/>
      <c r="M187" s="173" t="s">
        <v>272</v>
      </c>
      <c r="O187" s="160"/>
    </row>
    <row r="188" customFormat="false" ht="12.75" hidden="false" customHeight="true" outlineLevel="0" collapsed="false">
      <c r="A188" s="167"/>
      <c r="B188" s="168"/>
      <c r="C188" s="169" t="s">
        <v>273</v>
      </c>
      <c r="D188" s="169"/>
      <c r="E188" s="170" t="n">
        <v>0</v>
      </c>
      <c r="F188" s="171"/>
      <c r="G188" s="172"/>
      <c r="M188" s="173" t="s">
        <v>273</v>
      </c>
      <c r="O188" s="160"/>
    </row>
    <row r="189" customFormat="false" ht="12.75" hidden="false" customHeight="true" outlineLevel="0" collapsed="false">
      <c r="A189" s="167"/>
      <c r="B189" s="168"/>
      <c r="C189" s="169" t="s">
        <v>274</v>
      </c>
      <c r="D189" s="169"/>
      <c r="E189" s="170" t="n">
        <v>56</v>
      </c>
      <c r="F189" s="171"/>
      <c r="G189" s="172"/>
      <c r="M189" s="173" t="s">
        <v>274</v>
      </c>
      <c r="O189" s="160"/>
    </row>
    <row r="190" customFormat="false" ht="22.5" hidden="false" customHeight="false" outlineLevel="0" collapsed="false">
      <c r="A190" s="161" t="n">
        <v>49</v>
      </c>
      <c r="B190" s="162" t="s">
        <v>275</v>
      </c>
      <c r="C190" s="163" t="s">
        <v>276</v>
      </c>
      <c r="D190" s="164" t="s">
        <v>124</v>
      </c>
      <c r="E190" s="165" t="n">
        <v>92.68</v>
      </c>
      <c r="F190" s="165"/>
      <c r="G190" s="166" t="n">
        <f aca="false">E190*F190</f>
        <v>0</v>
      </c>
      <c r="O190" s="160" t="n">
        <v>2</v>
      </c>
      <c r="AA190" s="134" t="n">
        <v>1</v>
      </c>
      <c r="AB190" s="134" t="n">
        <v>1</v>
      </c>
      <c r="AC190" s="134" t="n">
        <v>1</v>
      </c>
      <c r="AZ190" s="134" t="n">
        <v>1</v>
      </c>
      <c r="BA190" s="134" t="n">
        <f aca="false">IF(AZ190=1,G190,0)</f>
        <v>0</v>
      </c>
      <c r="BB190" s="134" t="n">
        <f aca="false">IF(AZ190=2,G190,0)</f>
        <v>0</v>
      </c>
      <c r="BC190" s="134" t="n">
        <f aca="false">IF(AZ190=3,G190,0)</f>
        <v>0</v>
      </c>
      <c r="BD190" s="134" t="n">
        <f aca="false">IF(AZ190=4,G190,0)</f>
        <v>0</v>
      </c>
      <c r="BE190" s="134" t="n">
        <f aca="false">IF(AZ190=5,G190,0)</f>
        <v>0</v>
      </c>
      <c r="CZ190" s="134" t="n">
        <v>0.04499</v>
      </c>
    </row>
    <row r="191" customFormat="false" ht="12.75" hidden="false" customHeight="true" outlineLevel="0" collapsed="false">
      <c r="A191" s="167"/>
      <c r="B191" s="168"/>
      <c r="C191" s="169" t="s">
        <v>170</v>
      </c>
      <c r="D191" s="169"/>
      <c r="E191" s="170" t="n">
        <v>0</v>
      </c>
      <c r="F191" s="171"/>
      <c r="G191" s="172"/>
      <c r="M191" s="173" t="s">
        <v>170</v>
      </c>
      <c r="O191" s="160"/>
    </row>
    <row r="192" customFormat="false" ht="12.75" hidden="false" customHeight="true" outlineLevel="0" collapsed="false">
      <c r="A192" s="167"/>
      <c r="B192" s="168"/>
      <c r="C192" s="169" t="s">
        <v>277</v>
      </c>
      <c r="D192" s="169"/>
      <c r="E192" s="170" t="n">
        <v>92.68</v>
      </c>
      <c r="F192" s="171"/>
      <c r="G192" s="172"/>
      <c r="M192" s="173" t="s">
        <v>277</v>
      </c>
      <c r="O192" s="160"/>
    </row>
    <row r="193" customFormat="false" ht="12.75" hidden="false" customHeight="false" outlineLevel="0" collapsed="false">
      <c r="A193" s="161" t="n">
        <v>50</v>
      </c>
      <c r="B193" s="162" t="s">
        <v>278</v>
      </c>
      <c r="C193" s="163" t="s">
        <v>279</v>
      </c>
      <c r="D193" s="164" t="s">
        <v>124</v>
      </c>
      <c r="E193" s="165" t="n">
        <v>92.68</v>
      </c>
      <c r="F193" s="165"/>
      <c r="G193" s="166" t="n">
        <f aca="false">E193*F193</f>
        <v>0</v>
      </c>
      <c r="O193" s="160" t="n">
        <v>2</v>
      </c>
      <c r="AA193" s="134" t="n">
        <v>1</v>
      </c>
      <c r="AB193" s="134" t="n">
        <v>1</v>
      </c>
      <c r="AC193" s="134" t="n">
        <v>1</v>
      </c>
      <c r="AZ193" s="134" t="n">
        <v>1</v>
      </c>
      <c r="BA193" s="134" t="n">
        <f aca="false">IF(AZ193=1,G193,0)</f>
        <v>0</v>
      </c>
      <c r="BB193" s="134" t="n">
        <f aca="false">IF(AZ193=2,G193,0)</f>
        <v>0</v>
      </c>
      <c r="BC193" s="134" t="n">
        <f aca="false">IF(AZ193=3,G193,0)</f>
        <v>0</v>
      </c>
      <c r="BD193" s="134" t="n">
        <f aca="false">IF(AZ193=4,G193,0)</f>
        <v>0</v>
      </c>
      <c r="BE193" s="134" t="n">
        <f aca="false">IF(AZ193=5,G193,0)</f>
        <v>0</v>
      </c>
      <c r="CZ193" s="134" t="n">
        <v>0</v>
      </c>
    </row>
    <row r="194" customFormat="false" ht="12.75" hidden="false" customHeight="false" outlineLevel="0" collapsed="false">
      <c r="A194" s="161" t="n">
        <v>51</v>
      </c>
      <c r="B194" s="162" t="s">
        <v>280</v>
      </c>
      <c r="C194" s="163" t="s">
        <v>281</v>
      </c>
      <c r="D194" s="164" t="s">
        <v>136</v>
      </c>
      <c r="E194" s="165" t="n">
        <v>3.4405</v>
      </c>
      <c r="F194" s="165"/>
      <c r="G194" s="166" t="n">
        <f aca="false">E194*F194</f>
        <v>0</v>
      </c>
      <c r="O194" s="160" t="n">
        <v>2</v>
      </c>
      <c r="AA194" s="134" t="n">
        <v>1</v>
      </c>
      <c r="AB194" s="134" t="n">
        <v>1</v>
      </c>
      <c r="AC194" s="134" t="n">
        <v>1</v>
      </c>
      <c r="AZ194" s="134" t="n">
        <v>1</v>
      </c>
      <c r="BA194" s="134" t="n">
        <f aca="false">IF(AZ194=1,G194,0)</f>
        <v>0</v>
      </c>
      <c r="BB194" s="134" t="n">
        <f aca="false">IF(AZ194=2,G194,0)</f>
        <v>0</v>
      </c>
      <c r="BC194" s="134" t="n">
        <f aca="false">IF(AZ194=3,G194,0)</f>
        <v>0</v>
      </c>
      <c r="BD194" s="134" t="n">
        <f aca="false">IF(AZ194=4,G194,0)</f>
        <v>0</v>
      </c>
      <c r="BE194" s="134" t="n">
        <f aca="false">IF(AZ194=5,G194,0)</f>
        <v>0</v>
      </c>
      <c r="CZ194" s="134" t="n">
        <v>1.056</v>
      </c>
    </row>
    <row r="195" customFormat="false" ht="12.75" hidden="false" customHeight="true" outlineLevel="0" collapsed="false">
      <c r="A195" s="167"/>
      <c r="B195" s="168"/>
      <c r="C195" s="169" t="s">
        <v>170</v>
      </c>
      <c r="D195" s="169"/>
      <c r="E195" s="170" t="n">
        <v>0</v>
      </c>
      <c r="F195" s="171"/>
      <c r="G195" s="172"/>
      <c r="M195" s="173" t="s">
        <v>170</v>
      </c>
      <c r="O195" s="160"/>
    </row>
    <row r="196" customFormat="false" ht="12.75" hidden="false" customHeight="true" outlineLevel="0" collapsed="false">
      <c r="A196" s="167"/>
      <c r="B196" s="168"/>
      <c r="C196" s="169" t="s">
        <v>282</v>
      </c>
      <c r="D196" s="169"/>
      <c r="E196" s="170" t="n">
        <v>3.4405</v>
      </c>
      <c r="F196" s="171"/>
      <c r="G196" s="172"/>
      <c r="M196" s="173" t="s">
        <v>282</v>
      </c>
      <c r="O196" s="160"/>
    </row>
    <row r="197" customFormat="false" ht="22.5" hidden="false" customHeight="false" outlineLevel="0" collapsed="false">
      <c r="A197" s="161" t="n">
        <v>52</v>
      </c>
      <c r="B197" s="162" t="s">
        <v>283</v>
      </c>
      <c r="C197" s="163" t="s">
        <v>284</v>
      </c>
      <c r="D197" s="164" t="s">
        <v>265</v>
      </c>
      <c r="E197" s="165" t="n">
        <v>166.56</v>
      </c>
      <c r="F197" s="165"/>
      <c r="G197" s="166" t="n">
        <f aca="false">E197*F197</f>
        <v>0</v>
      </c>
      <c r="O197" s="160" t="n">
        <v>2</v>
      </c>
      <c r="AA197" s="134" t="n">
        <v>1</v>
      </c>
      <c r="AB197" s="134" t="n">
        <v>1</v>
      </c>
      <c r="AC197" s="134" t="n">
        <v>1</v>
      </c>
      <c r="AZ197" s="134" t="n">
        <v>1</v>
      </c>
      <c r="BA197" s="134" t="n">
        <f aca="false">IF(AZ197=1,G197,0)</f>
        <v>0</v>
      </c>
      <c r="BB197" s="134" t="n">
        <f aca="false">IF(AZ197=2,G197,0)</f>
        <v>0</v>
      </c>
      <c r="BC197" s="134" t="n">
        <f aca="false">IF(AZ197=3,G197,0)</f>
        <v>0</v>
      </c>
      <c r="BD197" s="134" t="n">
        <f aca="false">IF(AZ197=4,G197,0)</f>
        <v>0</v>
      </c>
      <c r="BE197" s="134" t="n">
        <f aca="false">IF(AZ197=5,G197,0)</f>
        <v>0</v>
      </c>
      <c r="CZ197" s="134" t="n">
        <v>0.00741</v>
      </c>
    </row>
    <row r="198" customFormat="false" ht="12.75" hidden="false" customHeight="true" outlineLevel="0" collapsed="false">
      <c r="A198" s="167"/>
      <c r="B198" s="168"/>
      <c r="C198" s="169" t="s">
        <v>168</v>
      </c>
      <c r="D198" s="169"/>
      <c r="E198" s="170" t="n">
        <v>0</v>
      </c>
      <c r="F198" s="171"/>
      <c r="G198" s="172"/>
      <c r="M198" s="173" t="s">
        <v>168</v>
      </c>
      <c r="O198" s="160"/>
    </row>
    <row r="199" customFormat="false" ht="12.75" hidden="false" customHeight="true" outlineLevel="0" collapsed="false">
      <c r="A199" s="167"/>
      <c r="B199" s="168"/>
      <c r="C199" s="169" t="s">
        <v>285</v>
      </c>
      <c r="D199" s="169"/>
      <c r="E199" s="170" t="n">
        <v>80.5</v>
      </c>
      <c r="F199" s="171"/>
      <c r="G199" s="172"/>
      <c r="M199" s="173" t="s">
        <v>285</v>
      </c>
      <c r="O199" s="160"/>
    </row>
    <row r="200" customFormat="false" ht="12.75" hidden="false" customHeight="true" outlineLevel="0" collapsed="false">
      <c r="A200" s="167"/>
      <c r="B200" s="168"/>
      <c r="C200" s="169" t="s">
        <v>170</v>
      </c>
      <c r="D200" s="169"/>
      <c r="E200" s="170" t="n">
        <v>0</v>
      </c>
      <c r="F200" s="171"/>
      <c r="G200" s="172"/>
      <c r="M200" s="173" t="s">
        <v>170</v>
      </c>
      <c r="O200" s="160"/>
    </row>
    <row r="201" customFormat="false" ht="12.75" hidden="false" customHeight="true" outlineLevel="0" collapsed="false">
      <c r="A201" s="167"/>
      <c r="B201" s="168"/>
      <c r="C201" s="169" t="s">
        <v>286</v>
      </c>
      <c r="D201" s="169"/>
      <c r="E201" s="170" t="n">
        <v>86.06</v>
      </c>
      <c r="F201" s="171"/>
      <c r="G201" s="172"/>
      <c r="M201" s="173" t="s">
        <v>286</v>
      </c>
      <c r="O201" s="160"/>
    </row>
    <row r="202" customFormat="false" ht="22.5" hidden="false" customHeight="false" outlineLevel="0" collapsed="false">
      <c r="A202" s="161" t="n">
        <v>53</v>
      </c>
      <c r="B202" s="162" t="s">
        <v>287</v>
      </c>
      <c r="C202" s="163" t="s">
        <v>288</v>
      </c>
      <c r="D202" s="164" t="s">
        <v>265</v>
      </c>
      <c r="E202" s="165" t="n">
        <v>6.62</v>
      </c>
      <c r="F202" s="165"/>
      <c r="G202" s="166" t="n">
        <f aca="false">E202*F202</f>
        <v>0</v>
      </c>
      <c r="O202" s="160" t="n">
        <v>2</v>
      </c>
      <c r="AA202" s="134" t="n">
        <v>1</v>
      </c>
      <c r="AB202" s="134" t="n">
        <v>1</v>
      </c>
      <c r="AC202" s="134" t="n">
        <v>1</v>
      </c>
      <c r="AZ202" s="134" t="n">
        <v>1</v>
      </c>
      <c r="BA202" s="134" t="n">
        <f aca="false">IF(AZ202=1,G202,0)</f>
        <v>0</v>
      </c>
      <c r="BB202" s="134" t="n">
        <f aca="false">IF(AZ202=2,G202,0)</f>
        <v>0</v>
      </c>
      <c r="BC202" s="134" t="n">
        <f aca="false">IF(AZ202=3,G202,0)</f>
        <v>0</v>
      </c>
      <c r="BD202" s="134" t="n">
        <f aca="false">IF(AZ202=4,G202,0)</f>
        <v>0</v>
      </c>
      <c r="BE202" s="134" t="n">
        <f aca="false">IF(AZ202=5,G202,0)</f>
        <v>0</v>
      </c>
      <c r="CZ202" s="134" t="n">
        <v>0.00807</v>
      </c>
    </row>
    <row r="203" customFormat="false" ht="12.75" hidden="false" customHeight="true" outlineLevel="0" collapsed="false">
      <c r="A203" s="167"/>
      <c r="B203" s="168"/>
      <c r="C203" s="169" t="s">
        <v>170</v>
      </c>
      <c r="D203" s="169"/>
      <c r="E203" s="170" t="n">
        <v>0</v>
      </c>
      <c r="F203" s="171"/>
      <c r="G203" s="172"/>
      <c r="M203" s="173" t="s">
        <v>170</v>
      </c>
      <c r="O203" s="160"/>
    </row>
    <row r="204" customFormat="false" ht="12.75" hidden="false" customHeight="true" outlineLevel="0" collapsed="false">
      <c r="A204" s="167"/>
      <c r="B204" s="168"/>
      <c r="C204" s="169" t="s">
        <v>289</v>
      </c>
      <c r="D204" s="169"/>
      <c r="E204" s="170" t="n">
        <v>6.62</v>
      </c>
      <c r="F204" s="171"/>
      <c r="G204" s="172"/>
      <c r="M204" s="173" t="s">
        <v>289</v>
      </c>
      <c r="O204" s="160"/>
    </row>
    <row r="205" customFormat="false" ht="12.75" hidden="false" customHeight="false" outlineLevel="0" collapsed="false">
      <c r="A205" s="161" t="n">
        <v>54</v>
      </c>
      <c r="B205" s="162" t="s">
        <v>290</v>
      </c>
      <c r="C205" s="163" t="s">
        <v>291</v>
      </c>
      <c r="D205" s="164" t="s">
        <v>136</v>
      </c>
      <c r="E205" s="165" t="n">
        <v>27.0295</v>
      </c>
      <c r="F205" s="165"/>
      <c r="G205" s="166" t="n">
        <f aca="false">E205*F205</f>
        <v>0</v>
      </c>
      <c r="O205" s="160" t="n">
        <v>2</v>
      </c>
      <c r="AA205" s="134" t="n">
        <v>1</v>
      </c>
      <c r="AB205" s="134" t="n">
        <v>1</v>
      </c>
      <c r="AC205" s="134" t="n">
        <v>1</v>
      </c>
      <c r="AZ205" s="134" t="n">
        <v>1</v>
      </c>
      <c r="BA205" s="134" t="n">
        <f aca="false">IF(AZ205=1,G205,0)</f>
        <v>0</v>
      </c>
      <c r="BB205" s="134" t="n">
        <f aca="false">IF(AZ205=2,G205,0)</f>
        <v>0</v>
      </c>
      <c r="BC205" s="134" t="n">
        <f aca="false">IF(AZ205=3,G205,0)</f>
        <v>0</v>
      </c>
      <c r="BD205" s="134" t="n">
        <f aca="false">IF(AZ205=4,G205,0)</f>
        <v>0</v>
      </c>
      <c r="BE205" s="134" t="n">
        <f aca="false">IF(AZ205=5,G205,0)</f>
        <v>0</v>
      </c>
      <c r="CZ205" s="134" t="n">
        <v>1.02396</v>
      </c>
    </row>
    <row r="206" customFormat="false" ht="12.75" hidden="false" customHeight="true" outlineLevel="0" collapsed="false">
      <c r="A206" s="167"/>
      <c r="B206" s="168"/>
      <c r="C206" s="169" t="s">
        <v>168</v>
      </c>
      <c r="D206" s="169"/>
      <c r="E206" s="170" t="n">
        <v>0</v>
      </c>
      <c r="F206" s="171"/>
      <c r="G206" s="172"/>
      <c r="M206" s="173" t="s">
        <v>168</v>
      </c>
      <c r="O206" s="160"/>
    </row>
    <row r="207" customFormat="false" ht="12.75" hidden="false" customHeight="true" outlineLevel="0" collapsed="false">
      <c r="A207" s="167"/>
      <c r="B207" s="168"/>
      <c r="C207" s="169" t="s">
        <v>292</v>
      </c>
      <c r="D207" s="169"/>
      <c r="E207" s="170" t="n">
        <v>4.4835</v>
      </c>
      <c r="F207" s="171"/>
      <c r="G207" s="172"/>
      <c r="M207" s="173" t="s">
        <v>292</v>
      </c>
      <c r="O207" s="160"/>
    </row>
    <row r="208" customFormat="false" ht="12.75" hidden="false" customHeight="true" outlineLevel="0" collapsed="false">
      <c r="A208" s="167"/>
      <c r="B208" s="168"/>
      <c r="C208" s="169" t="s">
        <v>170</v>
      </c>
      <c r="D208" s="169"/>
      <c r="E208" s="170" t="n">
        <v>0</v>
      </c>
      <c r="F208" s="171"/>
      <c r="G208" s="172"/>
      <c r="M208" s="173" t="s">
        <v>170</v>
      </c>
      <c r="O208" s="160"/>
    </row>
    <row r="209" customFormat="false" ht="12.75" hidden="false" customHeight="true" outlineLevel="0" collapsed="false">
      <c r="A209" s="167"/>
      <c r="B209" s="168"/>
      <c r="C209" s="169" t="s">
        <v>293</v>
      </c>
      <c r="D209" s="169"/>
      <c r="E209" s="170" t="n">
        <v>5.446</v>
      </c>
      <c r="F209" s="171"/>
      <c r="G209" s="172"/>
      <c r="M209" s="173" t="s">
        <v>293</v>
      </c>
      <c r="O209" s="160"/>
    </row>
    <row r="210" customFormat="false" ht="12.75" hidden="false" customHeight="true" outlineLevel="0" collapsed="false">
      <c r="A210" s="167"/>
      <c r="B210" s="168"/>
      <c r="C210" s="169" t="s">
        <v>294</v>
      </c>
      <c r="D210" s="169"/>
      <c r="E210" s="170" t="n">
        <v>0</v>
      </c>
      <c r="F210" s="171"/>
      <c r="G210" s="172"/>
      <c r="M210" s="173" t="s">
        <v>294</v>
      </c>
      <c r="O210" s="160"/>
    </row>
    <row r="211" customFormat="false" ht="12.75" hidden="false" customHeight="true" outlineLevel="0" collapsed="false">
      <c r="A211" s="167"/>
      <c r="B211" s="168"/>
      <c r="C211" s="169" t="s">
        <v>295</v>
      </c>
      <c r="D211" s="169"/>
      <c r="E211" s="170" t="n">
        <v>17.1</v>
      </c>
      <c r="F211" s="171"/>
      <c r="G211" s="172"/>
      <c r="M211" s="173" t="s">
        <v>295</v>
      </c>
      <c r="O211" s="160"/>
    </row>
    <row r="212" customFormat="false" ht="22.5" hidden="false" customHeight="false" outlineLevel="0" collapsed="false">
      <c r="A212" s="161" t="n">
        <v>55</v>
      </c>
      <c r="B212" s="162" t="s">
        <v>296</v>
      </c>
      <c r="C212" s="163" t="s">
        <v>297</v>
      </c>
      <c r="D212" s="164" t="s">
        <v>131</v>
      </c>
      <c r="E212" s="165" t="n">
        <v>42</v>
      </c>
      <c r="F212" s="165"/>
      <c r="G212" s="166" t="n">
        <f aca="false">E212*F212</f>
        <v>0</v>
      </c>
      <c r="O212" s="160" t="n">
        <v>2</v>
      </c>
      <c r="AA212" s="134" t="n">
        <v>1</v>
      </c>
      <c r="AB212" s="134" t="n">
        <v>1</v>
      </c>
      <c r="AC212" s="134" t="n">
        <v>1</v>
      </c>
      <c r="AZ212" s="134" t="n">
        <v>1</v>
      </c>
      <c r="BA212" s="134" t="n">
        <f aca="false">IF(AZ212=1,G212,0)</f>
        <v>0</v>
      </c>
      <c r="BB212" s="134" t="n">
        <f aca="false">IF(AZ212=2,G212,0)</f>
        <v>0</v>
      </c>
      <c r="BC212" s="134" t="n">
        <f aca="false">IF(AZ212=3,G212,0)</f>
        <v>0</v>
      </c>
      <c r="BD212" s="134" t="n">
        <f aca="false">IF(AZ212=4,G212,0)</f>
        <v>0</v>
      </c>
      <c r="BE212" s="134" t="n">
        <f aca="false">IF(AZ212=5,G212,0)</f>
        <v>0</v>
      </c>
      <c r="CZ212" s="134" t="n">
        <v>0.007</v>
      </c>
    </row>
    <row r="213" customFormat="false" ht="22.5" hidden="false" customHeight="false" outlineLevel="0" collapsed="false">
      <c r="A213" s="161" t="n">
        <v>56</v>
      </c>
      <c r="B213" s="162" t="s">
        <v>298</v>
      </c>
      <c r="C213" s="163" t="s">
        <v>299</v>
      </c>
      <c r="D213" s="164" t="s">
        <v>131</v>
      </c>
      <c r="E213" s="165" t="n">
        <v>45</v>
      </c>
      <c r="F213" s="165"/>
      <c r="G213" s="166" t="n">
        <f aca="false">E213*F213</f>
        <v>0</v>
      </c>
      <c r="O213" s="160" t="n">
        <v>2</v>
      </c>
      <c r="AA213" s="134" t="n">
        <v>1</v>
      </c>
      <c r="AB213" s="134" t="n">
        <v>1</v>
      </c>
      <c r="AC213" s="134" t="n">
        <v>1</v>
      </c>
      <c r="AZ213" s="134" t="n">
        <v>1</v>
      </c>
      <c r="BA213" s="134" t="n">
        <f aca="false">IF(AZ213=1,G213,0)</f>
        <v>0</v>
      </c>
      <c r="BB213" s="134" t="n">
        <f aca="false">IF(AZ213=2,G213,0)</f>
        <v>0</v>
      </c>
      <c r="BC213" s="134" t="n">
        <f aca="false">IF(AZ213=3,G213,0)</f>
        <v>0</v>
      </c>
      <c r="BD213" s="134" t="n">
        <f aca="false">IF(AZ213=4,G213,0)</f>
        <v>0</v>
      </c>
      <c r="BE213" s="134" t="n">
        <f aca="false">IF(AZ213=5,G213,0)</f>
        <v>0</v>
      </c>
      <c r="CZ213" s="134" t="n">
        <v>0.027</v>
      </c>
    </row>
    <row r="214" customFormat="false" ht="12.75" hidden="false" customHeight="false" outlineLevel="0" collapsed="false">
      <c r="A214" s="161" t="n">
        <v>57</v>
      </c>
      <c r="B214" s="162" t="s">
        <v>300</v>
      </c>
      <c r="C214" s="163" t="s">
        <v>301</v>
      </c>
      <c r="D214" s="164" t="s">
        <v>124</v>
      </c>
      <c r="E214" s="165" t="n">
        <v>148.42</v>
      </c>
      <c r="F214" s="165"/>
      <c r="G214" s="166" t="n">
        <f aca="false">E214*F214</f>
        <v>0</v>
      </c>
      <c r="O214" s="160" t="n">
        <v>2</v>
      </c>
      <c r="AA214" s="134" t="n">
        <v>1</v>
      </c>
      <c r="AB214" s="134" t="n">
        <v>1</v>
      </c>
      <c r="AC214" s="134" t="n">
        <v>1</v>
      </c>
      <c r="AZ214" s="134" t="n">
        <v>1</v>
      </c>
      <c r="BA214" s="134" t="n">
        <f aca="false">IF(AZ214=1,G214,0)</f>
        <v>0</v>
      </c>
      <c r="BB214" s="134" t="n">
        <f aca="false">IF(AZ214=2,G214,0)</f>
        <v>0</v>
      </c>
      <c r="BC214" s="134" t="n">
        <f aca="false">IF(AZ214=3,G214,0)</f>
        <v>0</v>
      </c>
      <c r="BD214" s="134" t="n">
        <f aca="false">IF(AZ214=4,G214,0)</f>
        <v>0</v>
      </c>
      <c r="BE214" s="134" t="n">
        <f aca="false">IF(AZ214=5,G214,0)</f>
        <v>0</v>
      </c>
      <c r="CZ214" s="134" t="n">
        <v>0.27213</v>
      </c>
    </row>
    <row r="215" customFormat="false" ht="12.75" hidden="false" customHeight="true" outlineLevel="0" collapsed="false">
      <c r="A215" s="167"/>
      <c r="B215" s="168"/>
      <c r="C215" s="169" t="s">
        <v>302</v>
      </c>
      <c r="D215" s="169"/>
      <c r="E215" s="170" t="n">
        <v>0</v>
      </c>
      <c r="F215" s="171"/>
      <c r="G215" s="172"/>
      <c r="M215" s="173" t="s">
        <v>302</v>
      </c>
      <c r="O215" s="160"/>
    </row>
    <row r="216" customFormat="false" ht="12.75" hidden="false" customHeight="true" outlineLevel="0" collapsed="false">
      <c r="A216" s="167"/>
      <c r="B216" s="168"/>
      <c r="C216" s="169" t="s">
        <v>303</v>
      </c>
      <c r="D216" s="169"/>
      <c r="E216" s="170" t="n">
        <v>148.42</v>
      </c>
      <c r="F216" s="171"/>
      <c r="G216" s="172"/>
      <c r="M216" s="173" t="s">
        <v>303</v>
      </c>
      <c r="O216" s="160"/>
    </row>
    <row r="217" customFormat="false" ht="12.75" hidden="false" customHeight="false" outlineLevel="0" collapsed="false">
      <c r="A217" s="161" t="n">
        <v>58</v>
      </c>
      <c r="B217" s="162" t="s">
        <v>304</v>
      </c>
      <c r="C217" s="163" t="s">
        <v>305</v>
      </c>
      <c r="D217" s="164" t="s">
        <v>124</v>
      </c>
      <c r="E217" s="165" t="n">
        <v>1271.5225</v>
      </c>
      <c r="F217" s="165"/>
      <c r="G217" s="166" t="n">
        <f aca="false">E217*F217</f>
        <v>0</v>
      </c>
      <c r="O217" s="160" t="n">
        <v>2</v>
      </c>
      <c r="AA217" s="134" t="n">
        <v>1</v>
      </c>
      <c r="AB217" s="134" t="n">
        <v>1</v>
      </c>
      <c r="AC217" s="134" t="n">
        <v>1</v>
      </c>
      <c r="AZ217" s="134" t="n">
        <v>1</v>
      </c>
      <c r="BA217" s="134" t="n">
        <f aca="false">IF(AZ217=1,G217,0)</f>
        <v>0</v>
      </c>
      <c r="BB217" s="134" t="n">
        <f aca="false">IF(AZ217=2,G217,0)</f>
        <v>0</v>
      </c>
      <c r="BC217" s="134" t="n">
        <f aca="false">IF(AZ217=3,G217,0)</f>
        <v>0</v>
      </c>
      <c r="BD217" s="134" t="n">
        <f aca="false">IF(AZ217=4,G217,0)</f>
        <v>0</v>
      </c>
      <c r="BE217" s="134" t="n">
        <f aca="false">IF(AZ217=5,G217,0)</f>
        <v>0</v>
      </c>
      <c r="CZ217" s="134" t="n">
        <v>0.17645</v>
      </c>
    </row>
    <row r="218" customFormat="false" ht="12.75" hidden="false" customHeight="true" outlineLevel="0" collapsed="false">
      <c r="A218" s="167"/>
      <c r="B218" s="168"/>
      <c r="C218" s="169" t="s">
        <v>168</v>
      </c>
      <c r="D218" s="169"/>
      <c r="E218" s="170" t="n">
        <v>0</v>
      </c>
      <c r="F218" s="171"/>
      <c r="G218" s="172"/>
      <c r="M218" s="173" t="s">
        <v>168</v>
      </c>
      <c r="O218" s="160"/>
    </row>
    <row r="219" customFormat="false" ht="12.75" hidden="false" customHeight="true" outlineLevel="0" collapsed="false">
      <c r="A219" s="167"/>
      <c r="B219" s="168"/>
      <c r="C219" s="169" t="s">
        <v>306</v>
      </c>
      <c r="D219" s="169"/>
      <c r="E219" s="170" t="n">
        <v>151.7</v>
      </c>
      <c r="F219" s="171"/>
      <c r="G219" s="172"/>
      <c r="M219" s="173" t="s">
        <v>306</v>
      </c>
      <c r="O219" s="160"/>
    </row>
    <row r="220" customFormat="false" ht="12.75" hidden="false" customHeight="true" outlineLevel="0" collapsed="false">
      <c r="A220" s="167"/>
      <c r="B220" s="168"/>
      <c r="C220" s="169" t="s">
        <v>170</v>
      </c>
      <c r="D220" s="169"/>
      <c r="E220" s="170" t="n">
        <v>0</v>
      </c>
      <c r="F220" s="171"/>
      <c r="G220" s="172"/>
      <c r="M220" s="173" t="s">
        <v>170</v>
      </c>
      <c r="O220" s="160"/>
    </row>
    <row r="221" customFormat="false" ht="12.75" hidden="false" customHeight="true" outlineLevel="0" collapsed="false">
      <c r="A221" s="167"/>
      <c r="B221" s="168"/>
      <c r="C221" s="169" t="s">
        <v>307</v>
      </c>
      <c r="D221" s="169"/>
      <c r="E221" s="170" t="n">
        <v>166.8075</v>
      </c>
      <c r="F221" s="171"/>
      <c r="G221" s="172"/>
      <c r="M221" s="173" t="s">
        <v>307</v>
      </c>
      <c r="O221" s="160"/>
    </row>
    <row r="222" customFormat="false" ht="12.75" hidden="false" customHeight="true" outlineLevel="0" collapsed="false">
      <c r="A222" s="167"/>
      <c r="B222" s="168"/>
      <c r="C222" s="169" t="s">
        <v>308</v>
      </c>
      <c r="D222" s="169"/>
      <c r="E222" s="170" t="n">
        <v>224.94</v>
      </c>
      <c r="F222" s="171"/>
      <c r="G222" s="172"/>
      <c r="M222" s="173" t="s">
        <v>308</v>
      </c>
      <c r="O222" s="160"/>
    </row>
    <row r="223" customFormat="false" ht="12.75" hidden="false" customHeight="true" outlineLevel="0" collapsed="false">
      <c r="A223" s="167"/>
      <c r="B223" s="168"/>
      <c r="C223" s="169" t="s">
        <v>309</v>
      </c>
      <c r="D223" s="169"/>
      <c r="E223" s="170" t="n">
        <v>586.845</v>
      </c>
      <c r="F223" s="171"/>
      <c r="G223" s="172"/>
      <c r="M223" s="173" t="s">
        <v>309</v>
      </c>
      <c r="O223" s="160"/>
    </row>
    <row r="224" customFormat="false" ht="12.75" hidden="false" customHeight="true" outlineLevel="0" collapsed="false">
      <c r="A224" s="167"/>
      <c r="B224" s="168"/>
      <c r="C224" s="169" t="s">
        <v>310</v>
      </c>
      <c r="D224" s="169"/>
      <c r="E224" s="170" t="n">
        <v>-52.99</v>
      </c>
      <c r="F224" s="171"/>
      <c r="G224" s="172"/>
      <c r="M224" s="173" t="s">
        <v>310</v>
      </c>
      <c r="O224" s="160"/>
    </row>
    <row r="225" customFormat="false" ht="12.75" hidden="false" customHeight="true" outlineLevel="0" collapsed="false">
      <c r="A225" s="167"/>
      <c r="B225" s="168"/>
      <c r="C225" s="169" t="s">
        <v>188</v>
      </c>
      <c r="D225" s="169"/>
      <c r="E225" s="170" t="n">
        <v>0</v>
      </c>
      <c r="F225" s="171"/>
      <c r="G225" s="172"/>
      <c r="M225" s="173" t="s">
        <v>188</v>
      </c>
      <c r="O225" s="160"/>
    </row>
    <row r="226" customFormat="false" ht="12.75" hidden="false" customHeight="true" outlineLevel="0" collapsed="false">
      <c r="A226" s="167"/>
      <c r="B226" s="168"/>
      <c r="C226" s="169" t="s">
        <v>311</v>
      </c>
      <c r="D226" s="169"/>
      <c r="E226" s="170" t="n">
        <v>122.68</v>
      </c>
      <c r="F226" s="171"/>
      <c r="G226" s="172"/>
      <c r="M226" s="173" t="s">
        <v>311</v>
      </c>
      <c r="O226" s="160"/>
    </row>
    <row r="227" customFormat="false" ht="12.75" hidden="false" customHeight="true" outlineLevel="0" collapsed="false">
      <c r="A227" s="167"/>
      <c r="B227" s="168"/>
      <c r="C227" s="169" t="s">
        <v>191</v>
      </c>
      <c r="D227" s="169"/>
      <c r="E227" s="170" t="n">
        <v>0</v>
      </c>
      <c r="F227" s="171"/>
      <c r="G227" s="172"/>
      <c r="M227" s="173" t="s">
        <v>191</v>
      </c>
      <c r="O227" s="160"/>
    </row>
    <row r="228" customFormat="false" ht="12.75" hidden="false" customHeight="true" outlineLevel="0" collapsed="false">
      <c r="A228" s="167"/>
      <c r="B228" s="168"/>
      <c r="C228" s="169" t="s">
        <v>312</v>
      </c>
      <c r="D228" s="169"/>
      <c r="E228" s="170" t="n">
        <v>71.54</v>
      </c>
      <c r="F228" s="171"/>
      <c r="G228" s="172"/>
      <c r="M228" s="173" t="s">
        <v>312</v>
      </c>
      <c r="O228" s="160"/>
    </row>
    <row r="229" customFormat="false" ht="22.5" hidden="false" customHeight="false" outlineLevel="0" collapsed="false">
      <c r="A229" s="161" t="n">
        <v>59</v>
      </c>
      <c r="B229" s="162" t="s">
        <v>313</v>
      </c>
      <c r="C229" s="163" t="s">
        <v>314</v>
      </c>
      <c r="D229" s="164" t="s">
        <v>124</v>
      </c>
      <c r="E229" s="165" t="n">
        <v>253.3</v>
      </c>
      <c r="F229" s="165"/>
      <c r="G229" s="166" t="n">
        <f aca="false">E229*F229</f>
        <v>0</v>
      </c>
      <c r="O229" s="160" t="n">
        <v>2</v>
      </c>
      <c r="AA229" s="134" t="n">
        <v>1</v>
      </c>
      <c r="AB229" s="134" t="n">
        <v>1</v>
      </c>
      <c r="AC229" s="134" t="n">
        <v>1</v>
      </c>
      <c r="AZ229" s="134" t="n">
        <v>1</v>
      </c>
      <c r="BA229" s="134" t="n">
        <f aca="false">IF(AZ229=1,G229,0)</f>
        <v>0</v>
      </c>
      <c r="BB229" s="134" t="n">
        <f aca="false">IF(AZ229=2,G229,0)</f>
        <v>0</v>
      </c>
      <c r="BC229" s="134" t="n">
        <f aca="false">IF(AZ229=3,G229,0)</f>
        <v>0</v>
      </c>
      <c r="BD229" s="134" t="n">
        <f aca="false">IF(AZ229=4,G229,0)</f>
        <v>0</v>
      </c>
      <c r="BE229" s="134" t="n">
        <f aca="false">IF(AZ229=5,G229,0)</f>
        <v>0</v>
      </c>
      <c r="CZ229" s="134" t="n">
        <v>0.05315</v>
      </c>
    </row>
    <row r="230" customFormat="false" ht="12.75" hidden="false" customHeight="true" outlineLevel="0" collapsed="false">
      <c r="A230" s="167"/>
      <c r="B230" s="168"/>
      <c r="C230" s="169" t="s">
        <v>315</v>
      </c>
      <c r="D230" s="169"/>
      <c r="E230" s="170" t="n">
        <v>0</v>
      </c>
      <c r="F230" s="171"/>
      <c r="G230" s="172"/>
      <c r="M230" s="173" t="s">
        <v>315</v>
      </c>
      <c r="O230" s="160"/>
    </row>
    <row r="231" customFormat="false" ht="12.75" hidden="false" customHeight="true" outlineLevel="0" collapsed="false">
      <c r="A231" s="167"/>
      <c r="B231" s="168"/>
      <c r="C231" s="169" t="s">
        <v>186</v>
      </c>
      <c r="D231" s="169"/>
      <c r="E231" s="170" t="n">
        <v>0</v>
      </c>
      <c r="F231" s="171"/>
      <c r="G231" s="172"/>
      <c r="M231" s="173" t="s">
        <v>186</v>
      </c>
      <c r="O231" s="160"/>
    </row>
    <row r="232" customFormat="false" ht="12.75" hidden="false" customHeight="true" outlineLevel="0" collapsed="false">
      <c r="A232" s="167"/>
      <c r="B232" s="168"/>
      <c r="C232" s="169" t="s">
        <v>316</v>
      </c>
      <c r="D232" s="169"/>
      <c r="E232" s="170" t="n">
        <v>61.6</v>
      </c>
      <c r="F232" s="171"/>
      <c r="G232" s="172"/>
      <c r="M232" s="173" t="s">
        <v>316</v>
      </c>
      <c r="O232" s="160"/>
    </row>
    <row r="233" customFormat="false" ht="12.75" hidden="false" customHeight="true" outlineLevel="0" collapsed="false">
      <c r="A233" s="167"/>
      <c r="B233" s="168"/>
      <c r="C233" s="169" t="s">
        <v>188</v>
      </c>
      <c r="D233" s="169"/>
      <c r="E233" s="170" t="n">
        <v>0</v>
      </c>
      <c r="F233" s="171"/>
      <c r="G233" s="172"/>
      <c r="M233" s="173" t="s">
        <v>188</v>
      </c>
      <c r="O233" s="160"/>
    </row>
    <row r="234" customFormat="false" ht="12.75" hidden="false" customHeight="true" outlineLevel="0" collapsed="false">
      <c r="A234" s="167"/>
      <c r="B234" s="168"/>
      <c r="C234" s="169" t="s">
        <v>317</v>
      </c>
      <c r="D234" s="169"/>
      <c r="E234" s="170" t="n">
        <v>73.2</v>
      </c>
      <c r="F234" s="171"/>
      <c r="G234" s="172"/>
      <c r="M234" s="173" t="s">
        <v>317</v>
      </c>
      <c r="O234" s="160"/>
    </row>
    <row r="235" customFormat="false" ht="12.75" hidden="false" customHeight="true" outlineLevel="0" collapsed="false">
      <c r="A235" s="167"/>
      <c r="B235" s="168"/>
      <c r="C235" s="169" t="s">
        <v>191</v>
      </c>
      <c r="D235" s="169"/>
      <c r="E235" s="170" t="n">
        <v>0</v>
      </c>
      <c r="F235" s="171"/>
      <c r="G235" s="172"/>
      <c r="M235" s="173" t="s">
        <v>191</v>
      </c>
      <c r="O235" s="160"/>
    </row>
    <row r="236" customFormat="false" ht="12.75" hidden="false" customHeight="true" outlineLevel="0" collapsed="false">
      <c r="A236" s="167"/>
      <c r="B236" s="168"/>
      <c r="C236" s="169" t="s">
        <v>317</v>
      </c>
      <c r="D236" s="169"/>
      <c r="E236" s="170" t="n">
        <v>73.2</v>
      </c>
      <c r="F236" s="171"/>
      <c r="G236" s="172"/>
      <c r="M236" s="173" t="s">
        <v>317</v>
      </c>
      <c r="O236" s="160"/>
    </row>
    <row r="237" customFormat="false" ht="12.75" hidden="false" customHeight="true" outlineLevel="0" collapsed="false">
      <c r="A237" s="167"/>
      <c r="B237" s="168"/>
      <c r="C237" s="169" t="s">
        <v>192</v>
      </c>
      <c r="D237" s="169"/>
      <c r="E237" s="170" t="n">
        <v>0</v>
      </c>
      <c r="F237" s="171"/>
      <c r="G237" s="172"/>
      <c r="M237" s="173" t="s">
        <v>192</v>
      </c>
      <c r="O237" s="160"/>
    </row>
    <row r="238" customFormat="false" ht="12.75" hidden="false" customHeight="true" outlineLevel="0" collapsed="false">
      <c r="A238" s="167"/>
      <c r="B238" s="168"/>
      <c r="C238" s="169" t="s">
        <v>318</v>
      </c>
      <c r="D238" s="169"/>
      <c r="E238" s="170" t="n">
        <v>45.3</v>
      </c>
      <c r="F238" s="171"/>
      <c r="G238" s="172"/>
      <c r="M238" s="173" t="s">
        <v>318</v>
      </c>
      <c r="O238" s="160"/>
    </row>
    <row r="239" customFormat="false" ht="22.5" hidden="false" customHeight="false" outlineLevel="0" collapsed="false">
      <c r="A239" s="161" t="n">
        <v>60</v>
      </c>
      <c r="B239" s="162" t="s">
        <v>319</v>
      </c>
      <c r="C239" s="163" t="s">
        <v>320</v>
      </c>
      <c r="D239" s="164" t="s">
        <v>124</v>
      </c>
      <c r="E239" s="165" t="n">
        <v>192.24</v>
      </c>
      <c r="F239" s="165"/>
      <c r="G239" s="166" t="n">
        <f aca="false">E239*F239</f>
        <v>0</v>
      </c>
      <c r="O239" s="160" t="n">
        <v>2</v>
      </c>
      <c r="AA239" s="134" t="n">
        <v>1</v>
      </c>
      <c r="AB239" s="134" t="n">
        <v>1</v>
      </c>
      <c r="AC239" s="134" t="n">
        <v>1</v>
      </c>
      <c r="AZ239" s="134" t="n">
        <v>1</v>
      </c>
      <c r="BA239" s="134" t="n">
        <f aca="false">IF(AZ239=1,G239,0)</f>
        <v>0</v>
      </c>
      <c r="BB239" s="134" t="n">
        <f aca="false">IF(AZ239=2,G239,0)</f>
        <v>0</v>
      </c>
      <c r="BC239" s="134" t="n">
        <f aca="false">IF(AZ239=3,G239,0)</f>
        <v>0</v>
      </c>
      <c r="BD239" s="134" t="n">
        <f aca="false">IF(AZ239=4,G239,0)</f>
        <v>0</v>
      </c>
      <c r="BE239" s="134" t="n">
        <f aca="false">IF(AZ239=5,G239,0)</f>
        <v>0</v>
      </c>
      <c r="CZ239" s="134" t="n">
        <v>0.1054</v>
      </c>
    </row>
    <row r="240" customFormat="false" ht="12.75" hidden="false" customHeight="true" outlineLevel="0" collapsed="false">
      <c r="A240" s="167"/>
      <c r="B240" s="168"/>
      <c r="C240" s="169" t="s">
        <v>321</v>
      </c>
      <c r="D240" s="169"/>
      <c r="E240" s="170" t="n">
        <v>0</v>
      </c>
      <c r="F240" s="171"/>
      <c r="G240" s="172"/>
      <c r="M240" s="173" t="s">
        <v>321</v>
      </c>
      <c r="O240" s="160"/>
    </row>
    <row r="241" customFormat="false" ht="12.75" hidden="false" customHeight="true" outlineLevel="0" collapsed="false">
      <c r="A241" s="167"/>
      <c r="B241" s="168"/>
      <c r="C241" s="169" t="s">
        <v>322</v>
      </c>
      <c r="D241" s="169"/>
      <c r="E241" s="170" t="n">
        <v>192.24</v>
      </c>
      <c r="F241" s="171"/>
      <c r="G241" s="172"/>
      <c r="M241" s="173" t="s">
        <v>322</v>
      </c>
      <c r="O241" s="160"/>
    </row>
    <row r="242" customFormat="false" ht="22.5" hidden="false" customHeight="false" outlineLevel="0" collapsed="false">
      <c r="A242" s="161" t="n">
        <v>61</v>
      </c>
      <c r="B242" s="162" t="s">
        <v>323</v>
      </c>
      <c r="C242" s="163" t="s">
        <v>324</v>
      </c>
      <c r="D242" s="164" t="s">
        <v>124</v>
      </c>
      <c r="E242" s="165" t="n">
        <v>3.2</v>
      </c>
      <c r="F242" s="165"/>
      <c r="G242" s="166" t="n">
        <f aca="false">E242*F242</f>
        <v>0</v>
      </c>
      <c r="O242" s="160" t="n">
        <v>2</v>
      </c>
      <c r="AA242" s="134" t="n">
        <v>1</v>
      </c>
      <c r="AB242" s="134" t="n">
        <v>1</v>
      </c>
      <c r="AC242" s="134" t="n">
        <v>1</v>
      </c>
      <c r="AZ242" s="134" t="n">
        <v>1</v>
      </c>
      <c r="BA242" s="134" t="n">
        <f aca="false">IF(AZ242=1,G242,0)</f>
        <v>0</v>
      </c>
      <c r="BB242" s="134" t="n">
        <f aca="false">IF(AZ242=2,G242,0)</f>
        <v>0</v>
      </c>
      <c r="BC242" s="134" t="n">
        <f aca="false">IF(AZ242=3,G242,0)</f>
        <v>0</v>
      </c>
      <c r="BD242" s="134" t="n">
        <f aca="false">IF(AZ242=4,G242,0)</f>
        <v>0</v>
      </c>
      <c r="BE242" s="134" t="n">
        <f aca="false">IF(AZ242=5,G242,0)</f>
        <v>0</v>
      </c>
      <c r="CZ242" s="134" t="n">
        <v>0.19084</v>
      </c>
    </row>
    <row r="243" customFormat="false" ht="12.75" hidden="false" customHeight="true" outlineLevel="0" collapsed="false">
      <c r="A243" s="167"/>
      <c r="B243" s="168"/>
      <c r="C243" s="169" t="s">
        <v>325</v>
      </c>
      <c r="D243" s="169"/>
      <c r="E243" s="170" t="n">
        <v>3.2</v>
      </c>
      <c r="F243" s="171"/>
      <c r="G243" s="172"/>
      <c r="M243" s="173" t="s">
        <v>325</v>
      </c>
      <c r="O243" s="160"/>
    </row>
    <row r="244" customFormat="false" ht="22.5" hidden="false" customHeight="false" outlineLevel="0" collapsed="false">
      <c r="A244" s="161" t="n">
        <v>62</v>
      </c>
      <c r="B244" s="162" t="s">
        <v>326</v>
      </c>
      <c r="C244" s="163" t="s">
        <v>327</v>
      </c>
      <c r="D244" s="164" t="s">
        <v>136</v>
      </c>
      <c r="E244" s="165" t="n">
        <v>0.5</v>
      </c>
      <c r="F244" s="165"/>
      <c r="G244" s="166" t="n">
        <f aca="false">E244*F244</f>
        <v>0</v>
      </c>
      <c r="O244" s="160" t="n">
        <v>2</v>
      </c>
      <c r="AA244" s="134" t="n">
        <v>1</v>
      </c>
      <c r="AB244" s="134" t="n">
        <v>1</v>
      </c>
      <c r="AC244" s="134" t="n">
        <v>1</v>
      </c>
      <c r="AZ244" s="134" t="n">
        <v>1</v>
      </c>
      <c r="BA244" s="134" t="n">
        <f aca="false">IF(AZ244=1,G244,0)</f>
        <v>0</v>
      </c>
      <c r="BB244" s="134" t="n">
        <f aca="false">IF(AZ244=2,G244,0)</f>
        <v>0</v>
      </c>
      <c r="BC244" s="134" t="n">
        <f aca="false">IF(AZ244=3,G244,0)</f>
        <v>0</v>
      </c>
      <c r="BD244" s="134" t="n">
        <f aca="false">IF(AZ244=4,G244,0)</f>
        <v>0</v>
      </c>
      <c r="BE244" s="134" t="n">
        <f aca="false">IF(AZ244=5,G244,0)</f>
        <v>0</v>
      </c>
      <c r="CZ244" s="134" t="n">
        <v>1.002</v>
      </c>
    </row>
    <row r="245" customFormat="false" ht="12.75" hidden="false" customHeight="false" outlineLevel="0" collapsed="false">
      <c r="A245" s="174"/>
      <c r="B245" s="175" t="s">
        <v>111</v>
      </c>
      <c r="C245" s="176" t="str">
        <f aca="false">CONCATENATE(B88," ",C88)</f>
        <v>3 Svislé a kompletní konstrukce</v>
      </c>
      <c r="D245" s="174"/>
      <c r="E245" s="177"/>
      <c r="F245" s="177"/>
      <c r="G245" s="178" t="n">
        <f aca="false">SUM(G88:G244)</f>
        <v>0</v>
      </c>
      <c r="O245" s="160" t="n">
        <v>4</v>
      </c>
      <c r="BA245" s="179" t="n">
        <f aca="false">SUM(BA88:BA244)</f>
        <v>0</v>
      </c>
      <c r="BB245" s="179" t="n">
        <f aca="false">SUM(BB88:BB244)</f>
        <v>0</v>
      </c>
      <c r="BC245" s="179" t="n">
        <f aca="false">SUM(BC88:BC244)</f>
        <v>0</v>
      </c>
      <c r="BD245" s="179" t="n">
        <f aca="false">SUM(BD88:BD244)</f>
        <v>0</v>
      </c>
      <c r="BE245" s="179" t="n">
        <f aca="false">SUM(BE88:BE244)</f>
        <v>0</v>
      </c>
    </row>
    <row r="246" customFormat="false" ht="12.75" hidden="false" customHeight="false" outlineLevel="0" collapsed="false">
      <c r="A246" s="153" t="s">
        <v>80</v>
      </c>
      <c r="B246" s="154" t="s">
        <v>328</v>
      </c>
      <c r="C246" s="155" t="s">
        <v>329</v>
      </c>
      <c r="D246" s="156"/>
      <c r="E246" s="157"/>
      <c r="F246" s="157"/>
      <c r="G246" s="158"/>
      <c r="H246" s="159"/>
      <c r="I246" s="159"/>
      <c r="O246" s="160" t="n">
        <v>1</v>
      </c>
    </row>
    <row r="247" customFormat="false" ht="22.5" hidden="false" customHeight="false" outlineLevel="0" collapsed="false">
      <c r="A247" s="161" t="n">
        <v>63</v>
      </c>
      <c r="B247" s="162" t="s">
        <v>330</v>
      </c>
      <c r="C247" s="163" t="s">
        <v>331</v>
      </c>
      <c r="D247" s="164" t="s">
        <v>124</v>
      </c>
      <c r="E247" s="165" t="n">
        <v>179.485</v>
      </c>
      <c r="F247" s="165"/>
      <c r="G247" s="166" t="n">
        <f aca="false">E247*F247</f>
        <v>0</v>
      </c>
      <c r="O247" s="160" t="n">
        <v>2</v>
      </c>
      <c r="AA247" s="134" t="n">
        <v>1</v>
      </c>
      <c r="AB247" s="134" t="n">
        <v>1</v>
      </c>
      <c r="AC247" s="134" t="n">
        <v>1</v>
      </c>
      <c r="AZ247" s="134" t="n">
        <v>1</v>
      </c>
      <c r="BA247" s="134" t="n">
        <f aca="false">IF(AZ247=1,G247,0)</f>
        <v>0</v>
      </c>
      <c r="BB247" s="134" t="n">
        <f aca="false">IF(AZ247=2,G247,0)</f>
        <v>0</v>
      </c>
      <c r="BC247" s="134" t="n">
        <f aca="false">IF(AZ247=3,G247,0)</f>
        <v>0</v>
      </c>
      <c r="BD247" s="134" t="n">
        <f aca="false">IF(AZ247=4,G247,0)</f>
        <v>0</v>
      </c>
      <c r="BE247" s="134" t="n">
        <f aca="false">IF(AZ247=5,G247,0)</f>
        <v>0</v>
      </c>
      <c r="CZ247" s="134" t="n">
        <v>0.05728705</v>
      </c>
    </row>
    <row r="248" customFormat="false" ht="12.75" hidden="false" customHeight="true" outlineLevel="0" collapsed="false">
      <c r="A248" s="167"/>
      <c r="B248" s="168"/>
      <c r="C248" s="180" t="s">
        <v>332</v>
      </c>
      <c r="D248" s="180"/>
      <c r="E248" s="180"/>
      <c r="F248" s="180"/>
      <c r="G248" s="180"/>
      <c r="L248" s="173" t="s">
        <v>332</v>
      </c>
      <c r="O248" s="160" t="n">
        <v>3</v>
      </c>
    </row>
    <row r="249" customFormat="false" ht="12.75" hidden="false" customHeight="true" outlineLevel="0" collapsed="false">
      <c r="A249" s="167"/>
      <c r="B249" s="168"/>
      <c r="C249" s="180" t="s">
        <v>333</v>
      </c>
      <c r="D249" s="180"/>
      <c r="E249" s="180"/>
      <c r="F249" s="180"/>
      <c r="G249" s="180"/>
      <c r="L249" s="173" t="s">
        <v>333</v>
      </c>
      <c r="O249" s="160" t="n">
        <v>3</v>
      </c>
    </row>
    <row r="250" customFormat="false" ht="12.75" hidden="false" customHeight="true" outlineLevel="0" collapsed="false">
      <c r="A250" s="167"/>
      <c r="B250" s="168"/>
      <c r="C250" s="169" t="s">
        <v>186</v>
      </c>
      <c r="D250" s="169"/>
      <c r="E250" s="170" t="n">
        <v>0</v>
      </c>
      <c r="F250" s="171"/>
      <c r="G250" s="172"/>
      <c r="M250" s="173" t="s">
        <v>186</v>
      </c>
      <c r="O250" s="160"/>
    </row>
    <row r="251" customFormat="false" ht="12.75" hidden="false" customHeight="true" outlineLevel="0" collapsed="false">
      <c r="A251" s="167"/>
      <c r="B251" s="168"/>
      <c r="C251" s="169" t="s">
        <v>334</v>
      </c>
      <c r="D251" s="169"/>
      <c r="E251" s="170" t="n">
        <v>52.2</v>
      </c>
      <c r="F251" s="171"/>
      <c r="G251" s="172"/>
      <c r="M251" s="173" t="s">
        <v>334</v>
      </c>
      <c r="O251" s="160"/>
    </row>
    <row r="252" customFormat="false" ht="12.75" hidden="false" customHeight="true" outlineLevel="0" collapsed="false">
      <c r="A252" s="167"/>
      <c r="B252" s="168"/>
      <c r="C252" s="169" t="s">
        <v>188</v>
      </c>
      <c r="D252" s="169"/>
      <c r="E252" s="170" t="n">
        <v>0</v>
      </c>
      <c r="F252" s="171"/>
      <c r="G252" s="172"/>
      <c r="M252" s="173" t="s">
        <v>188</v>
      </c>
      <c r="O252" s="160"/>
    </row>
    <row r="253" customFormat="false" ht="12.75" hidden="false" customHeight="true" outlineLevel="0" collapsed="false">
      <c r="A253" s="167"/>
      <c r="B253" s="168"/>
      <c r="C253" s="169" t="s">
        <v>335</v>
      </c>
      <c r="D253" s="169"/>
      <c r="E253" s="170" t="n">
        <v>93.805</v>
      </c>
      <c r="F253" s="171"/>
      <c r="G253" s="172"/>
      <c r="M253" s="173" t="s">
        <v>335</v>
      </c>
      <c r="O253" s="160"/>
    </row>
    <row r="254" customFormat="false" ht="12.75" hidden="false" customHeight="true" outlineLevel="0" collapsed="false">
      <c r="A254" s="167"/>
      <c r="B254" s="168"/>
      <c r="C254" s="169" t="s">
        <v>336</v>
      </c>
      <c r="D254" s="169"/>
      <c r="E254" s="170" t="n">
        <v>3.805</v>
      </c>
      <c r="F254" s="171"/>
      <c r="G254" s="172"/>
      <c r="M254" s="173" t="s">
        <v>336</v>
      </c>
      <c r="O254" s="160"/>
    </row>
    <row r="255" customFormat="false" ht="12.75" hidden="false" customHeight="true" outlineLevel="0" collapsed="false">
      <c r="A255" s="167"/>
      <c r="B255" s="168"/>
      <c r="C255" s="169" t="s">
        <v>337</v>
      </c>
      <c r="D255" s="169"/>
      <c r="E255" s="170" t="n">
        <v>13.87</v>
      </c>
      <c r="F255" s="171"/>
      <c r="G255" s="172"/>
      <c r="M255" s="173" t="s">
        <v>337</v>
      </c>
      <c r="O255" s="160"/>
    </row>
    <row r="256" customFormat="false" ht="12.75" hidden="false" customHeight="true" outlineLevel="0" collapsed="false">
      <c r="A256" s="167"/>
      <c r="B256" s="168"/>
      <c r="C256" s="169" t="s">
        <v>191</v>
      </c>
      <c r="D256" s="169"/>
      <c r="E256" s="170" t="n">
        <v>0</v>
      </c>
      <c r="F256" s="171"/>
      <c r="G256" s="172"/>
      <c r="M256" s="173" t="s">
        <v>191</v>
      </c>
      <c r="O256" s="160"/>
    </row>
    <row r="257" customFormat="false" ht="12.75" hidden="false" customHeight="true" outlineLevel="0" collapsed="false">
      <c r="A257" s="167"/>
      <c r="B257" s="168"/>
      <c r="C257" s="169" t="s">
        <v>335</v>
      </c>
      <c r="D257" s="169"/>
      <c r="E257" s="170" t="n">
        <v>93.805</v>
      </c>
      <c r="F257" s="171"/>
      <c r="G257" s="172"/>
      <c r="M257" s="173" t="s">
        <v>335</v>
      </c>
      <c r="O257" s="160"/>
    </row>
    <row r="258" customFormat="false" ht="12.75" hidden="false" customHeight="true" outlineLevel="0" collapsed="false">
      <c r="A258" s="167"/>
      <c r="B258" s="168"/>
      <c r="C258" s="169" t="s">
        <v>336</v>
      </c>
      <c r="D258" s="169"/>
      <c r="E258" s="170" t="n">
        <v>3.805</v>
      </c>
      <c r="F258" s="171"/>
      <c r="G258" s="172"/>
      <c r="M258" s="173" t="s">
        <v>336</v>
      </c>
      <c r="O258" s="160"/>
    </row>
    <row r="259" customFormat="false" ht="12.75" hidden="false" customHeight="true" outlineLevel="0" collapsed="false">
      <c r="A259" s="167"/>
      <c r="B259" s="168"/>
      <c r="C259" s="169" t="s">
        <v>337</v>
      </c>
      <c r="D259" s="169"/>
      <c r="E259" s="170" t="n">
        <v>13.87</v>
      </c>
      <c r="F259" s="171"/>
      <c r="G259" s="172"/>
      <c r="M259" s="173" t="s">
        <v>337</v>
      </c>
      <c r="O259" s="160"/>
    </row>
    <row r="260" customFormat="false" ht="12.75" hidden="false" customHeight="true" outlineLevel="0" collapsed="false">
      <c r="A260" s="167"/>
      <c r="B260" s="168"/>
      <c r="C260" s="169" t="s">
        <v>192</v>
      </c>
      <c r="D260" s="169"/>
      <c r="E260" s="170" t="n">
        <v>0</v>
      </c>
      <c r="F260" s="171"/>
      <c r="G260" s="172"/>
      <c r="M260" s="173" t="s">
        <v>192</v>
      </c>
      <c r="O260" s="160"/>
    </row>
    <row r="261" customFormat="false" ht="12.75" hidden="false" customHeight="true" outlineLevel="0" collapsed="false">
      <c r="A261" s="167"/>
      <c r="B261" s="168"/>
      <c r="C261" s="169" t="s">
        <v>335</v>
      </c>
      <c r="D261" s="169"/>
      <c r="E261" s="170" t="n">
        <v>93.805</v>
      </c>
      <c r="F261" s="171"/>
      <c r="G261" s="172"/>
      <c r="M261" s="173" t="s">
        <v>335</v>
      </c>
      <c r="O261" s="160"/>
    </row>
    <row r="262" customFormat="false" ht="12.75" hidden="false" customHeight="true" outlineLevel="0" collapsed="false">
      <c r="A262" s="167"/>
      <c r="B262" s="168"/>
      <c r="C262" s="169" t="s">
        <v>338</v>
      </c>
      <c r="D262" s="169"/>
      <c r="E262" s="170" t="n">
        <v>-10</v>
      </c>
      <c r="F262" s="171"/>
      <c r="G262" s="172"/>
      <c r="M262" s="173" t="s">
        <v>338</v>
      </c>
      <c r="O262" s="160"/>
    </row>
    <row r="263" customFormat="false" ht="12.75" hidden="false" customHeight="true" outlineLevel="0" collapsed="false">
      <c r="A263" s="167"/>
      <c r="B263" s="168"/>
      <c r="C263" s="169" t="s">
        <v>339</v>
      </c>
      <c r="D263" s="169"/>
      <c r="E263" s="170" t="n">
        <v>-179.48</v>
      </c>
      <c r="F263" s="171"/>
      <c r="G263" s="172"/>
      <c r="M263" s="173" t="s">
        <v>339</v>
      </c>
      <c r="O263" s="160"/>
    </row>
    <row r="264" customFormat="false" ht="22.5" hidden="false" customHeight="false" outlineLevel="0" collapsed="false">
      <c r="A264" s="161" t="n">
        <v>64</v>
      </c>
      <c r="B264" s="162" t="s">
        <v>340</v>
      </c>
      <c r="C264" s="163" t="s">
        <v>341</v>
      </c>
      <c r="D264" s="164" t="s">
        <v>124</v>
      </c>
      <c r="E264" s="165" t="n">
        <v>179.48</v>
      </c>
      <c r="F264" s="165"/>
      <c r="G264" s="166" t="n">
        <f aca="false">E264*F264</f>
        <v>0</v>
      </c>
      <c r="O264" s="160" t="n">
        <v>2</v>
      </c>
      <c r="AA264" s="134" t="n">
        <v>1</v>
      </c>
      <c r="AB264" s="134" t="n">
        <v>1</v>
      </c>
      <c r="AC264" s="134" t="n">
        <v>1</v>
      </c>
      <c r="AZ264" s="134" t="n">
        <v>1</v>
      </c>
      <c r="BA264" s="134" t="n">
        <f aca="false">IF(AZ264=1,G264,0)</f>
        <v>0</v>
      </c>
      <c r="BB264" s="134" t="n">
        <f aca="false">IF(AZ264=2,G264,0)</f>
        <v>0</v>
      </c>
      <c r="BC264" s="134" t="n">
        <f aca="false">IF(AZ264=3,G264,0)</f>
        <v>0</v>
      </c>
      <c r="BD264" s="134" t="n">
        <f aca="false">IF(AZ264=4,G264,0)</f>
        <v>0</v>
      </c>
      <c r="BE264" s="134" t="n">
        <f aca="false">IF(AZ264=5,G264,0)</f>
        <v>0</v>
      </c>
      <c r="CZ264" s="134" t="n">
        <v>0.05728705</v>
      </c>
    </row>
    <row r="265" customFormat="false" ht="22.5" hidden="false" customHeight="false" outlineLevel="0" collapsed="false">
      <c r="A265" s="161" t="n">
        <v>65</v>
      </c>
      <c r="B265" s="162" t="s">
        <v>342</v>
      </c>
      <c r="C265" s="163" t="s">
        <v>343</v>
      </c>
      <c r="D265" s="164" t="s">
        <v>124</v>
      </c>
      <c r="E265" s="165" t="n">
        <v>44.94</v>
      </c>
      <c r="F265" s="165"/>
      <c r="G265" s="166" t="n">
        <f aca="false">E265*F265</f>
        <v>0</v>
      </c>
      <c r="O265" s="160" t="n">
        <v>2</v>
      </c>
      <c r="AA265" s="134" t="n">
        <v>1</v>
      </c>
      <c r="AB265" s="134" t="n">
        <v>1</v>
      </c>
      <c r="AC265" s="134" t="n">
        <v>1</v>
      </c>
      <c r="AZ265" s="134" t="n">
        <v>1</v>
      </c>
      <c r="BA265" s="134" t="n">
        <f aca="false">IF(AZ265=1,G265,0)</f>
        <v>0</v>
      </c>
      <c r="BB265" s="134" t="n">
        <f aca="false">IF(AZ265=2,G265,0)</f>
        <v>0</v>
      </c>
      <c r="BC265" s="134" t="n">
        <f aca="false">IF(AZ265=3,G265,0)</f>
        <v>0</v>
      </c>
      <c r="BD265" s="134" t="n">
        <f aca="false">IF(AZ265=4,G265,0)</f>
        <v>0</v>
      </c>
      <c r="BE265" s="134" t="n">
        <f aca="false">IF(AZ265=5,G265,0)</f>
        <v>0</v>
      </c>
      <c r="CZ265" s="134" t="n">
        <v>0.05838</v>
      </c>
    </row>
    <row r="266" customFormat="false" ht="12.75" hidden="false" customHeight="true" outlineLevel="0" collapsed="false">
      <c r="A266" s="167"/>
      <c r="B266" s="168"/>
      <c r="C266" s="169" t="s">
        <v>188</v>
      </c>
      <c r="D266" s="169"/>
      <c r="E266" s="170" t="n">
        <v>0</v>
      </c>
      <c r="F266" s="171"/>
      <c r="G266" s="172"/>
      <c r="M266" s="173" t="s">
        <v>188</v>
      </c>
      <c r="O266" s="160"/>
    </row>
    <row r="267" customFormat="false" ht="12.75" hidden="false" customHeight="true" outlineLevel="0" collapsed="false">
      <c r="A267" s="167"/>
      <c r="B267" s="168"/>
      <c r="C267" s="169" t="s">
        <v>344</v>
      </c>
      <c r="D267" s="169"/>
      <c r="E267" s="170" t="n">
        <v>20.805</v>
      </c>
      <c r="F267" s="171"/>
      <c r="G267" s="172"/>
      <c r="M267" s="173" t="s">
        <v>344</v>
      </c>
      <c r="O267" s="160"/>
    </row>
    <row r="268" customFormat="false" ht="12.75" hidden="false" customHeight="true" outlineLevel="0" collapsed="false">
      <c r="A268" s="167"/>
      <c r="B268" s="168"/>
      <c r="C268" s="169" t="s">
        <v>191</v>
      </c>
      <c r="D268" s="169"/>
      <c r="E268" s="170" t="n">
        <v>0</v>
      </c>
      <c r="F268" s="171"/>
      <c r="G268" s="172"/>
      <c r="M268" s="173" t="s">
        <v>191</v>
      </c>
      <c r="O268" s="160"/>
    </row>
    <row r="269" customFormat="false" ht="12.75" hidden="false" customHeight="true" outlineLevel="0" collapsed="false">
      <c r="A269" s="167"/>
      <c r="B269" s="168"/>
      <c r="C269" s="169" t="s">
        <v>344</v>
      </c>
      <c r="D269" s="169"/>
      <c r="E269" s="170" t="n">
        <v>20.805</v>
      </c>
      <c r="F269" s="171"/>
      <c r="G269" s="172"/>
      <c r="M269" s="173" t="s">
        <v>344</v>
      </c>
      <c r="O269" s="160"/>
    </row>
    <row r="270" customFormat="false" ht="12.75" hidden="false" customHeight="true" outlineLevel="0" collapsed="false">
      <c r="A270" s="167"/>
      <c r="B270" s="168"/>
      <c r="C270" s="169" t="s">
        <v>192</v>
      </c>
      <c r="D270" s="169"/>
      <c r="E270" s="170" t="n">
        <v>0</v>
      </c>
      <c r="F270" s="171"/>
      <c r="G270" s="172"/>
      <c r="M270" s="173" t="s">
        <v>192</v>
      </c>
      <c r="O270" s="160"/>
    </row>
    <row r="271" customFormat="false" ht="12.75" hidden="false" customHeight="true" outlineLevel="0" collapsed="false">
      <c r="A271" s="167"/>
      <c r="B271" s="168"/>
      <c r="C271" s="169" t="s">
        <v>345</v>
      </c>
      <c r="D271" s="169"/>
      <c r="E271" s="170" t="n">
        <v>3.33</v>
      </c>
      <c r="F271" s="171"/>
      <c r="G271" s="172"/>
      <c r="M271" s="173" t="s">
        <v>345</v>
      </c>
      <c r="O271" s="160"/>
    </row>
    <row r="272" customFormat="false" ht="22.5" hidden="false" customHeight="false" outlineLevel="0" collapsed="false">
      <c r="A272" s="161" t="n">
        <v>66</v>
      </c>
      <c r="B272" s="162" t="s">
        <v>346</v>
      </c>
      <c r="C272" s="163" t="s">
        <v>347</v>
      </c>
      <c r="D272" s="164" t="s">
        <v>131</v>
      </c>
      <c r="E272" s="165" t="n">
        <v>39</v>
      </c>
      <c r="F272" s="165"/>
      <c r="G272" s="166" t="n">
        <f aca="false">E272*F272</f>
        <v>0</v>
      </c>
      <c r="O272" s="160" t="n">
        <v>2</v>
      </c>
      <c r="AA272" s="134" t="n">
        <v>1</v>
      </c>
      <c r="AB272" s="134" t="n">
        <v>1</v>
      </c>
      <c r="AC272" s="134" t="n">
        <v>1</v>
      </c>
      <c r="AZ272" s="134" t="n">
        <v>1</v>
      </c>
      <c r="BA272" s="134" t="n">
        <f aca="false">IF(AZ272=1,G272,0)</f>
        <v>0</v>
      </c>
      <c r="BB272" s="134" t="n">
        <f aca="false">IF(AZ272=2,G272,0)</f>
        <v>0</v>
      </c>
      <c r="BC272" s="134" t="n">
        <f aca="false">IF(AZ272=3,G272,0)</f>
        <v>0</v>
      </c>
      <c r="BD272" s="134" t="n">
        <f aca="false">IF(AZ272=4,G272,0)</f>
        <v>0</v>
      </c>
      <c r="BE272" s="134" t="n">
        <f aca="false">IF(AZ272=5,G272,0)</f>
        <v>0</v>
      </c>
      <c r="CZ272" s="134" t="n">
        <v>0.0085</v>
      </c>
    </row>
    <row r="273" customFormat="false" ht="12.75" hidden="false" customHeight="true" outlineLevel="0" collapsed="false">
      <c r="A273" s="167"/>
      <c r="B273" s="168"/>
      <c r="C273" s="169" t="s">
        <v>348</v>
      </c>
      <c r="D273" s="169"/>
      <c r="E273" s="170" t="n">
        <v>0</v>
      </c>
      <c r="F273" s="171"/>
      <c r="G273" s="172"/>
      <c r="M273" s="173" t="s">
        <v>348</v>
      </c>
      <c r="O273" s="160"/>
    </row>
    <row r="274" customFormat="false" ht="12.75" hidden="false" customHeight="true" outlineLevel="0" collapsed="false">
      <c r="A274" s="167"/>
      <c r="B274" s="168"/>
      <c r="C274" s="169" t="s">
        <v>349</v>
      </c>
      <c r="D274" s="169"/>
      <c r="E274" s="170" t="n">
        <v>39</v>
      </c>
      <c r="F274" s="171"/>
      <c r="G274" s="172"/>
      <c r="M274" s="173" t="s">
        <v>349</v>
      </c>
      <c r="O274" s="160"/>
    </row>
    <row r="275" customFormat="false" ht="22.5" hidden="false" customHeight="false" outlineLevel="0" collapsed="false">
      <c r="A275" s="161" t="n">
        <v>67</v>
      </c>
      <c r="B275" s="162" t="s">
        <v>350</v>
      </c>
      <c r="C275" s="163" t="s">
        <v>351</v>
      </c>
      <c r="D275" s="164" t="s">
        <v>124</v>
      </c>
      <c r="E275" s="165" t="n">
        <v>49</v>
      </c>
      <c r="F275" s="165"/>
      <c r="G275" s="166" t="n">
        <f aca="false">E275*F275</f>
        <v>0</v>
      </c>
      <c r="O275" s="160" t="n">
        <v>2</v>
      </c>
      <c r="AA275" s="134" t="n">
        <v>1</v>
      </c>
      <c r="AB275" s="134" t="n">
        <v>1</v>
      </c>
      <c r="AC275" s="134" t="n">
        <v>1</v>
      </c>
      <c r="AZ275" s="134" t="n">
        <v>1</v>
      </c>
      <c r="BA275" s="134" t="n">
        <f aca="false">IF(AZ275=1,G275,0)</f>
        <v>0</v>
      </c>
      <c r="BB275" s="134" t="n">
        <f aca="false">IF(AZ275=2,G275,0)</f>
        <v>0</v>
      </c>
      <c r="BC275" s="134" t="n">
        <f aca="false">IF(AZ275=3,G275,0)</f>
        <v>0</v>
      </c>
      <c r="BD275" s="134" t="n">
        <f aca="false">IF(AZ275=4,G275,0)</f>
        <v>0</v>
      </c>
      <c r="BE275" s="134" t="n">
        <f aca="false">IF(AZ275=5,G275,0)</f>
        <v>0</v>
      </c>
      <c r="CZ275" s="134" t="n">
        <v>0.012</v>
      </c>
    </row>
    <row r="276" customFormat="false" ht="12.75" hidden="false" customHeight="true" outlineLevel="0" collapsed="false">
      <c r="A276" s="167"/>
      <c r="B276" s="168"/>
      <c r="C276" s="169" t="s">
        <v>348</v>
      </c>
      <c r="D276" s="169"/>
      <c r="E276" s="170" t="n">
        <v>0</v>
      </c>
      <c r="F276" s="171"/>
      <c r="G276" s="172"/>
      <c r="M276" s="173" t="s">
        <v>348</v>
      </c>
      <c r="O276" s="160"/>
    </row>
    <row r="277" customFormat="false" ht="12.75" hidden="false" customHeight="true" outlineLevel="0" collapsed="false">
      <c r="A277" s="167"/>
      <c r="B277" s="168"/>
      <c r="C277" s="169" t="s">
        <v>352</v>
      </c>
      <c r="D277" s="169"/>
      <c r="E277" s="170" t="n">
        <v>49</v>
      </c>
      <c r="F277" s="171"/>
      <c r="G277" s="172"/>
      <c r="M277" s="173" t="s">
        <v>352</v>
      </c>
      <c r="O277" s="160"/>
    </row>
    <row r="278" customFormat="false" ht="22.5" hidden="false" customHeight="false" outlineLevel="0" collapsed="false">
      <c r="A278" s="161" t="n">
        <v>68</v>
      </c>
      <c r="B278" s="162" t="s">
        <v>353</v>
      </c>
      <c r="C278" s="163" t="s">
        <v>354</v>
      </c>
      <c r="D278" s="164" t="s">
        <v>124</v>
      </c>
      <c r="E278" s="165" t="n">
        <v>65</v>
      </c>
      <c r="F278" s="165"/>
      <c r="G278" s="166" t="n">
        <f aca="false">E278*F278</f>
        <v>0</v>
      </c>
      <c r="O278" s="160" t="n">
        <v>2</v>
      </c>
      <c r="AA278" s="134" t="n">
        <v>1</v>
      </c>
      <c r="AB278" s="134" t="n">
        <v>1</v>
      </c>
      <c r="AC278" s="134" t="n">
        <v>1</v>
      </c>
      <c r="AZ278" s="134" t="n">
        <v>1</v>
      </c>
      <c r="BA278" s="134" t="n">
        <f aca="false">IF(AZ278=1,G278,0)</f>
        <v>0</v>
      </c>
      <c r="BB278" s="134" t="n">
        <f aca="false">IF(AZ278=2,G278,0)</f>
        <v>0</v>
      </c>
      <c r="BC278" s="134" t="n">
        <f aca="false">IF(AZ278=3,G278,0)</f>
        <v>0</v>
      </c>
      <c r="BD278" s="134" t="n">
        <f aca="false">IF(AZ278=4,G278,0)</f>
        <v>0</v>
      </c>
      <c r="BE278" s="134" t="n">
        <f aca="false">IF(AZ278=5,G278,0)</f>
        <v>0</v>
      </c>
      <c r="CZ278" s="134" t="n">
        <v>0.0005</v>
      </c>
    </row>
    <row r="279" customFormat="false" ht="12.75" hidden="false" customHeight="true" outlineLevel="0" collapsed="false">
      <c r="A279" s="167"/>
      <c r="B279" s="168"/>
      <c r="C279" s="169" t="s">
        <v>348</v>
      </c>
      <c r="D279" s="169"/>
      <c r="E279" s="170" t="n">
        <v>0</v>
      </c>
      <c r="F279" s="171"/>
      <c r="G279" s="172"/>
      <c r="M279" s="173" t="s">
        <v>348</v>
      </c>
      <c r="O279" s="160"/>
    </row>
    <row r="280" customFormat="false" ht="12.75" hidden="false" customHeight="true" outlineLevel="0" collapsed="false">
      <c r="A280" s="167"/>
      <c r="B280" s="168"/>
      <c r="C280" s="169" t="s">
        <v>355</v>
      </c>
      <c r="D280" s="169"/>
      <c r="E280" s="170" t="n">
        <v>65</v>
      </c>
      <c r="F280" s="171"/>
      <c r="G280" s="172"/>
      <c r="M280" s="173" t="s">
        <v>355</v>
      </c>
      <c r="O280" s="160"/>
    </row>
    <row r="281" customFormat="false" ht="22.5" hidden="false" customHeight="false" outlineLevel="0" collapsed="false">
      <c r="A281" s="161" t="n">
        <v>69</v>
      </c>
      <c r="B281" s="162" t="s">
        <v>356</v>
      </c>
      <c r="C281" s="163" t="s">
        <v>357</v>
      </c>
      <c r="D281" s="164" t="s">
        <v>124</v>
      </c>
      <c r="E281" s="165" t="n">
        <v>175.95</v>
      </c>
      <c r="F281" s="165"/>
      <c r="G281" s="166" t="n">
        <f aca="false">E281*F281</f>
        <v>0</v>
      </c>
      <c r="O281" s="160" t="n">
        <v>2</v>
      </c>
      <c r="AA281" s="134" t="n">
        <v>1</v>
      </c>
      <c r="AB281" s="134" t="n">
        <v>1</v>
      </c>
      <c r="AC281" s="134" t="n">
        <v>1</v>
      </c>
      <c r="AZ281" s="134" t="n">
        <v>1</v>
      </c>
      <c r="BA281" s="134" t="n">
        <f aca="false">IF(AZ281=1,G281,0)</f>
        <v>0</v>
      </c>
      <c r="BB281" s="134" t="n">
        <f aca="false">IF(AZ281=2,G281,0)</f>
        <v>0</v>
      </c>
      <c r="BC281" s="134" t="n">
        <f aca="false">IF(AZ281=3,G281,0)</f>
        <v>0</v>
      </c>
      <c r="BD281" s="134" t="n">
        <f aca="false">IF(AZ281=4,G281,0)</f>
        <v>0</v>
      </c>
      <c r="BE281" s="134" t="n">
        <f aca="false">IF(AZ281=5,G281,0)</f>
        <v>0</v>
      </c>
      <c r="CZ281" s="134" t="n">
        <v>0.02092633</v>
      </c>
    </row>
    <row r="282" customFormat="false" ht="22.5" hidden="false" customHeight="true" outlineLevel="0" collapsed="false">
      <c r="A282" s="167"/>
      <c r="B282" s="168"/>
      <c r="C282" s="180" t="s">
        <v>358</v>
      </c>
      <c r="D282" s="180"/>
      <c r="E282" s="180"/>
      <c r="F282" s="180"/>
      <c r="G282" s="180"/>
      <c r="L282" s="173" t="s">
        <v>358</v>
      </c>
      <c r="O282" s="160" t="n">
        <v>3</v>
      </c>
    </row>
    <row r="283" customFormat="false" ht="12.75" hidden="false" customHeight="true" outlineLevel="0" collapsed="false">
      <c r="A283" s="167"/>
      <c r="B283" s="168"/>
      <c r="C283" s="169" t="s">
        <v>168</v>
      </c>
      <c r="D283" s="169"/>
      <c r="E283" s="170" t="n">
        <v>0</v>
      </c>
      <c r="F283" s="171"/>
      <c r="G283" s="172"/>
      <c r="M283" s="173" t="s">
        <v>168</v>
      </c>
      <c r="O283" s="160"/>
    </row>
    <row r="284" customFormat="false" ht="12.75" hidden="false" customHeight="true" outlineLevel="0" collapsed="false">
      <c r="A284" s="167"/>
      <c r="B284" s="168"/>
      <c r="C284" s="169" t="s">
        <v>359</v>
      </c>
      <c r="D284" s="169"/>
      <c r="E284" s="170" t="n">
        <v>26.5</v>
      </c>
      <c r="F284" s="171"/>
      <c r="G284" s="172"/>
      <c r="M284" s="173" t="s">
        <v>359</v>
      </c>
      <c r="O284" s="160"/>
    </row>
    <row r="285" customFormat="false" ht="12.75" hidden="false" customHeight="true" outlineLevel="0" collapsed="false">
      <c r="A285" s="167"/>
      <c r="B285" s="168"/>
      <c r="C285" s="169" t="s">
        <v>170</v>
      </c>
      <c r="D285" s="169"/>
      <c r="E285" s="170" t="n">
        <v>0</v>
      </c>
      <c r="F285" s="171"/>
      <c r="G285" s="172"/>
      <c r="M285" s="173" t="s">
        <v>170</v>
      </c>
      <c r="O285" s="160"/>
    </row>
    <row r="286" customFormat="false" ht="12.75" hidden="false" customHeight="true" outlineLevel="0" collapsed="false">
      <c r="A286" s="167"/>
      <c r="B286" s="168"/>
      <c r="C286" s="169" t="s">
        <v>360</v>
      </c>
      <c r="D286" s="169"/>
      <c r="E286" s="170" t="n">
        <v>23.5</v>
      </c>
      <c r="F286" s="171"/>
      <c r="G286" s="172"/>
      <c r="M286" s="173" t="s">
        <v>360</v>
      </c>
      <c r="O286" s="160"/>
    </row>
    <row r="287" customFormat="false" ht="12.75" hidden="false" customHeight="true" outlineLevel="0" collapsed="false">
      <c r="A287" s="167"/>
      <c r="B287" s="168"/>
      <c r="C287" s="169" t="s">
        <v>186</v>
      </c>
      <c r="D287" s="169"/>
      <c r="E287" s="170" t="n">
        <v>0</v>
      </c>
      <c r="F287" s="171"/>
      <c r="G287" s="172"/>
      <c r="M287" s="173" t="s">
        <v>186</v>
      </c>
      <c r="O287" s="160"/>
    </row>
    <row r="288" customFormat="false" ht="12.75" hidden="false" customHeight="true" outlineLevel="0" collapsed="false">
      <c r="A288" s="167"/>
      <c r="B288" s="168"/>
      <c r="C288" s="169" t="s">
        <v>361</v>
      </c>
      <c r="D288" s="169"/>
      <c r="E288" s="170" t="n">
        <v>23.6</v>
      </c>
      <c r="F288" s="171"/>
      <c r="G288" s="172"/>
      <c r="M288" s="173" t="s">
        <v>361</v>
      </c>
      <c r="O288" s="160"/>
    </row>
    <row r="289" customFormat="false" ht="12.75" hidden="false" customHeight="true" outlineLevel="0" collapsed="false">
      <c r="A289" s="167"/>
      <c r="B289" s="168"/>
      <c r="C289" s="169" t="s">
        <v>188</v>
      </c>
      <c r="D289" s="169"/>
      <c r="E289" s="170" t="n">
        <v>0</v>
      </c>
      <c r="F289" s="171"/>
      <c r="G289" s="172"/>
      <c r="M289" s="173" t="s">
        <v>188</v>
      </c>
      <c r="O289" s="160"/>
    </row>
    <row r="290" customFormat="false" ht="12.75" hidden="false" customHeight="true" outlineLevel="0" collapsed="false">
      <c r="A290" s="167"/>
      <c r="B290" s="168"/>
      <c r="C290" s="169" t="s">
        <v>362</v>
      </c>
      <c r="D290" s="169"/>
      <c r="E290" s="170" t="n">
        <v>2.4</v>
      </c>
      <c r="F290" s="171"/>
      <c r="G290" s="172"/>
      <c r="M290" s="173" t="s">
        <v>362</v>
      </c>
      <c r="O290" s="160"/>
    </row>
    <row r="291" customFormat="false" ht="12.75" hidden="false" customHeight="true" outlineLevel="0" collapsed="false">
      <c r="A291" s="167"/>
      <c r="B291" s="168"/>
      <c r="C291" s="169" t="s">
        <v>191</v>
      </c>
      <c r="D291" s="169"/>
      <c r="E291" s="170" t="n">
        <v>0</v>
      </c>
      <c r="F291" s="171"/>
      <c r="G291" s="172"/>
      <c r="M291" s="173" t="s">
        <v>191</v>
      </c>
      <c r="O291" s="160"/>
    </row>
    <row r="292" customFormat="false" ht="12.75" hidden="false" customHeight="true" outlineLevel="0" collapsed="false">
      <c r="A292" s="167"/>
      <c r="B292" s="168"/>
      <c r="C292" s="169" t="s">
        <v>363</v>
      </c>
      <c r="D292" s="169"/>
      <c r="E292" s="170" t="n">
        <v>48.5</v>
      </c>
      <c r="F292" s="171"/>
      <c r="G292" s="172"/>
      <c r="M292" s="173" t="s">
        <v>363</v>
      </c>
      <c r="O292" s="160"/>
    </row>
    <row r="293" customFormat="false" ht="12.75" hidden="false" customHeight="true" outlineLevel="0" collapsed="false">
      <c r="A293" s="167"/>
      <c r="B293" s="168"/>
      <c r="C293" s="169" t="s">
        <v>192</v>
      </c>
      <c r="D293" s="169"/>
      <c r="E293" s="170" t="n">
        <v>0</v>
      </c>
      <c r="F293" s="171"/>
      <c r="G293" s="172"/>
      <c r="M293" s="173" t="s">
        <v>192</v>
      </c>
      <c r="O293" s="160"/>
    </row>
    <row r="294" customFormat="false" ht="12.75" hidden="false" customHeight="true" outlineLevel="0" collapsed="false">
      <c r="A294" s="167"/>
      <c r="B294" s="168"/>
      <c r="C294" s="169" t="s">
        <v>364</v>
      </c>
      <c r="D294" s="169"/>
      <c r="E294" s="170" t="n">
        <v>28.5</v>
      </c>
      <c r="F294" s="171"/>
      <c r="G294" s="172"/>
      <c r="M294" s="173" t="s">
        <v>364</v>
      </c>
      <c r="O294" s="160"/>
    </row>
    <row r="295" customFormat="false" ht="12.75" hidden="false" customHeight="true" outlineLevel="0" collapsed="false">
      <c r="A295" s="167"/>
      <c r="B295" s="168"/>
      <c r="C295" s="169" t="s">
        <v>365</v>
      </c>
      <c r="D295" s="169"/>
      <c r="E295" s="170" t="n">
        <v>22.95</v>
      </c>
      <c r="F295" s="171"/>
      <c r="G295" s="172"/>
      <c r="M295" s="173" t="s">
        <v>365</v>
      </c>
      <c r="O295" s="160"/>
    </row>
    <row r="296" customFormat="false" ht="12.75" hidden="false" customHeight="false" outlineLevel="0" collapsed="false">
      <c r="A296" s="161" t="n">
        <v>70</v>
      </c>
      <c r="B296" s="162" t="s">
        <v>366</v>
      </c>
      <c r="C296" s="163" t="s">
        <v>367</v>
      </c>
      <c r="D296" s="164" t="s">
        <v>124</v>
      </c>
      <c r="E296" s="165" t="n">
        <v>175.95</v>
      </c>
      <c r="F296" s="165"/>
      <c r="G296" s="166" t="n">
        <f aca="false">E296*F296</f>
        <v>0</v>
      </c>
      <c r="O296" s="160" t="n">
        <v>2</v>
      </c>
      <c r="AA296" s="134" t="n">
        <v>1</v>
      </c>
      <c r="AB296" s="134" t="n">
        <v>1</v>
      </c>
      <c r="AC296" s="134" t="n">
        <v>1</v>
      </c>
      <c r="AZ296" s="134" t="n">
        <v>1</v>
      </c>
      <c r="BA296" s="134" t="n">
        <f aca="false">IF(AZ296=1,G296,0)</f>
        <v>0</v>
      </c>
      <c r="BB296" s="134" t="n">
        <f aca="false">IF(AZ296=2,G296,0)</f>
        <v>0</v>
      </c>
      <c r="BC296" s="134" t="n">
        <f aca="false">IF(AZ296=3,G296,0)</f>
        <v>0</v>
      </c>
      <c r="BD296" s="134" t="n">
        <f aca="false">IF(AZ296=4,G296,0)</f>
        <v>0</v>
      </c>
      <c r="BE296" s="134" t="n">
        <f aca="false">IF(AZ296=5,G296,0)</f>
        <v>0</v>
      </c>
      <c r="CZ296" s="134" t="n">
        <v>0.00221282</v>
      </c>
    </row>
    <row r="297" customFormat="false" ht="12.75" hidden="false" customHeight="false" outlineLevel="0" collapsed="false">
      <c r="A297" s="161" t="n">
        <v>71</v>
      </c>
      <c r="B297" s="162" t="s">
        <v>368</v>
      </c>
      <c r="C297" s="163" t="s">
        <v>369</v>
      </c>
      <c r="D297" s="164" t="s">
        <v>124</v>
      </c>
      <c r="E297" s="165" t="n">
        <v>25.35</v>
      </c>
      <c r="F297" s="165"/>
      <c r="G297" s="166" t="n">
        <f aca="false">E297*F297</f>
        <v>0</v>
      </c>
      <c r="O297" s="160" t="n">
        <v>2</v>
      </c>
      <c r="AA297" s="134" t="n">
        <v>1</v>
      </c>
      <c r="AB297" s="134" t="n">
        <v>1</v>
      </c>
      <c r="AC297" s="134" t="n">
        <v>1</v>
      </c>
      <c r="AZ297" s="134" t="n">
        <v>1</v>
      </c>
      <c r="BA297" s="134" t="n">
        <f aca="false">IF(AZ297=1,G297,0)</f>
        <v>0</v>
      </c>
      <c r="BB297" s="134" t="n">
        <f aca="false">IF(AZ297=2,G297,0)</f>
        <v>0</v>
      </c>
      <c r="BC297" s="134" t="n">
        <f aca="false">IF(AZ297=3,G297,0)</f>
        <v>0</v>
      </c>
      <c r="BD297" s="134" t="n">
        <f aca="false">IF(AZ297=4,G297,0)</f>
        <v>0</v>
      </c>
      <c r="BE297" s="134" t="n">
        <f aca="false">IF(AZ297=5,G297,0)</f>
        <v>0</v>
      </c>
      <c r="CZ297" s="134" t="n">
        <v>0</v>
      </c>
    </row>
    <row r="298" customFormat="false" ht="12.75" hidden="false" customHeight="true" outlineLevel="0" collapsed="false">
      <c r="A298" s="167"/>
      <c r="B298" s="168"/>
      <c r="C298" s="169" t="s">
        <v>188</v>
      </c>
      <c r="D298" s="169"/>
      <c r="E298" s="170" t="n">
        <v>0</v>
      </c>
      <c r="F298" s="171"/>
      <c r="G298" s="172"/>
      <c r="M298" s="173" t="s">
        <v>188</v>
      </c>
      <c r="O298" s="160"/>
    </row>
    <row r="299" customFormat="false" ht="12.75" hidden="false" customHeight="true" outlineLevel="0" collapsed="false">
      <c r="A299" s="167"/>
      <c r="B299" s="168"/>
      <c r="C299" s="169" t="s">
        <v>362</v>
      </c>
      <c r="D299" s="169"/>
      <c r="E299" s="170" t="n">
        <v>2.4</v>
      </c>
      <c r="F299" s="171"/>
      <c r="G299" s="172"/>
      <c r="M299" s="173" t="s">
        <v>362</v>
      </c>
      <c r="O299" s="160"/>
    </row>
    <row r="300" customFormat="false" ht="12.75" hidden="false" customHeight="true" outlineLevel="0" collapsed="false">
      <c r="A300" s="167"/>
      <c r="B300" s="168"/>
      <c r="C300" s="169" t="s">
        <v>365</v>
      </c>
      <c r="D300" s="169"/>
      <c r="E300" s="170" t="n">
        <v>22.95</v>
      </c>
      <c r="F300" s="171"/>
      <c r="G300" s="172"/>
      <c r="M300" s="173" t="s">
        <v>365</v>
      </c>
      <c r="O300" s="160"/>
    </row>
    <row r="301" customFormat="false" ht="22.5" hidden="false" customHeight="false" outlineLevel="0" collapsed="false">
      <c r="A301" s="161" t="n">
        <v>72</v>
      </c>
      <c r="B301" s="162" t="s">
        <v>370</v>
      </c>
      <c r="C301" s="163" t="s">
        <v>371</v>
      </c>
      <c r="D301" s="164" t="s">
        <v>124</v>
      </c>
      <c r="E301" s="165" t="n">
        <v>789.56</v>
      </c>
      <c r="F301" s="165"/>
      <c r="G301" s="166" t="n">
        <f aca="false">E301*F301</f>
        <v>0</v>
      </c>
      <c r="O301" s="160" t="n">
        <v>2</v>
      </c>
      <c r="AA301" s="134" t="n">
        <v>1</v>
      </c>
      <c r="AB301" s="134" t="n">
        <v>1</v>
      </c>
      <c r="AC301" s="134" t="n">
        <v>1</v>
      </c>
      <c r="AZ301" s="134" t="n">
        <v>1</v>
      </c>
      <c r="BA301" s="134" t="n">
        <f aca="false">IF(AZ301=1,G301,0)</f>
        <v>0</v>
      </c>
      <c r="BB301" s="134" t="n">
        <f aca="false">IF(AZ301=2,G301,0)</f>
        <v>0</v>
      </c>
      <c r="BC301" s="134" t="n">
        <f aca="false">IF(AZ301=3,G301,0)</f>
        <v>0</v>
      </c>
      <c r="BD301" s="134" t="n">
        <f aca="false">IF(AZ301=4,G301,0)</f>
        <v>0</v>
      </c>
      <c r="BE301" s="134" t="n">
        <f aca="false">IF(AZ301=5,G301,0)</f>
        <v>0</v>
      </c>
      <c r="CZ301" s="134" t="n">
        <v>0.02509</v>
      </c>
    </row>
    <row r="302" customFormat="false" ht="12.75" hidden="false" customHeight="true" outlineLevel="0" collapsed="false">
      <c r="A302" s="167"/>
      <c r="B302" s="168"/>
      <c r="C302" s="169" t="s">
        <v>372</v>
      </c>
      <c r="D302" s="169"/>
      <c r="E302" s="170" t="n">
        <v>0</v>
      </c>
      <c r="F302" s="171"/>
      <c r="G302" s="172"/>
      <c r="M302" s="173" t="s">
        <v>372</v>
      </c>
      <c r="O302" s="160"/>
    </row>
    <row r="303" customFormat="false" ht="12.75" hidden="false" customHeight="true" outlineLevel="0" collapsed="false">
      <c r="A303" s="167"/>
      <c r="B303" s="168"/>
      <c r="C303" s="169" t="s">
        <v>186</v>
      </c>
      <c r="D303" s="169"/>
      <c r="E303" s="170" t="n">
        <v>0</v>
      </c>
      <c r="F303" s="171"/>
      <c r="G303" s="172"/>
      <c r="M303" s="173" t="s">
        <v>186</v>
      </c>
      <c r="O303" s="160"/>
    </row>
    <row r="304" customFormat="false" ht="12.75" hidden="false" customHeight="true" outlineLevel="0" collapsed="false">
      <c r="A304" s="167"/>
      <c r="B304" s="168"/>
      <c r="C304" s="169" t="s">
        <v>373</v>
      </c>
      <c r="D304" s="169"/>
      <c r="E304" s="170" t="n">
        <v>89.6</v>
      </c>
      <c r="F304" s="171"/>
      <c r="G304" s="172"/>
      <c r="M304" s="173" t="s">
        <v>373</v>
      </c>
      <c r="O304" s="160"/>
    </row>
    <row r="305" customFormat="false" ht="12.75" hidden="false" customHeight="true" outlineLevel="0" collapsed="false">
      <c r="A305" s="167"/>
      <c r="B305" s="168"/>
      <c r="C305" s="169" t="s">
        <v>188</v>
      </c>
      <c r="D305" s="169"/>
      <c r="E305" s="170" t="n">
        <v>0</v>
      </c>
      <c r="F305" s="171"/>
      <c r="G305" s="172"/>
      <c r="M305" s="173" t="s">
        <v>188</v>
      </c>
      <c r="O305" s="160"/>
    </row>
    <row r="306" customFormat="false" ht="12.75" hidden="false" customHeight="true" outlineLevel="0" collapsed="false">
      <c r="A306" s="167"/>
      <c r="B306" s="168"/>
      <c r="C306" s="169" t="s">
        <v>374</v>
      </c>
      <c r="D306" s="169"/>
      <c r="E306" s="170" t="n">
        <v>36.135</v>
      </c>
      <c r="F306" s="171"/>
      <c r="G306" s="172"/>
      <c r="M306" s="173" t="s">
        <v>374</v>
      </c>
      <c r="O306" s="160"/>
    </row>
    <row r="307" customFormat="false" ht="12.75" hidden="false" customHeight="true" outlineLevel="0" collapsed="false">
      <c r="A307" s="167"/>
      <c r="B307" s="168"/>
      <c r="C307" s="169" t="s">
        <v>191</v>
      </c>
      <c r="D307" s="169"/>
      <c r="E307" s="170" t="n">
        <v>0</v>
      </c>
      <c r="F307" s="171"/>
      <c r="G307" s="172"/>
      <c r="M307" s="173" t="s">
        <v>191</v>
      </c>
      <c r="O307" s="160"/>
    </row>
    <row r="308" customFormat="false" ht="12.75" hidden="false" customHeight="true" outlineLevel="0" collapsed="false">
      <c r="A308" s="167"/>
      <c r="B308" s="168"/>
      <c r="C308" s="169" t="s">
        <v>375</v>
      </c>
      <c r="D308" s="169"/>
      <c r="E308" s="170" t="n">
        <v>67.525</v>
      </c>
      <c r="F308" s="171"/>
      <c r="G308" s="172"/>
      <c r="M308" s="173" t="s">
        <v>375</v>
      </c>
      <c r="O308" s="160"/>
    </row>
    <row r="309" customFormat="false" ht="12.75" hidden="false" customHeight="true" outlineLevel="0" collapsed="false">
      <c r="A309" s="167"/>
      <c r="B309" s="168"/>
      <c r="C309" s="169" t="s">
        <v>192</v>
      </c>
      <c r="D309" s="169"/>
      <c r="E309" s="170" t="n">
        <v>0</v>
      </c>
      <c r="F309" s="171"/>
      <c r="G309" s="172"/>
      <c r="M309" s="173" t="s">
        <v>192</v>
      </c>
      <c r="O309" s="160"/>
    </row>
    <row r="310" customFormat="false" ht="12.75" hidden="false" customHeight="true" outlineLevel="0" collapsed="false">
      <c r="A310" s="167"/>
      <c r="B310" s="168"/>
      <c r="C310" s="169" t="s">
        <v>376</v>
      </c>
      <c r="D310" s="169"/>
      <c r="E310" s="170" t="n">
        <v>91.32</v>
      </c>
      <c r="F310" s="171"/>
      <c r="G310" s="172"/>
      <c r="M310" s="173" t="s">
        <v>376</v>
      </c>
      <c r="O310" s="160"/>
    </row>
    <row r="311" customFormat="false" ht="12.75" hidden="false" customHeight="true" outlineLevel="0" collapsed="false">
      <c r="A311" s="167"/>
      <c r="B311" s="168"/>
      <c r="C311" s="169" t="s">
        <v>377</v>
      </c>
      <c r="D311" s="169"/>
      <c r="E311" s="170" t="n">
        <v>0</v>
      </c>
      <c r="F311" s="171"/>
      <c r="G311" s="172"/>
      <c r="M311" s="173" t="s">
        <v>377</v>
      </c>
      <c r="O311" s="160"/>
    </row>
    <row r="312" customFormat="false" ht="12.75" hidden="false" customHeight="true" outlineLevel="0" collapsed="false">
      <c r="A312" s="167"/>
      <c r="B312" s="168"/>
      <c r="C312" s="169" t="s">
        <v>188</v>
      </c>
      <c r="D312" s="169"/>
      <c r="E312" s="170" t="n">
        <v>0</v>
      </c>
      <c r="F312" s="171"/>
      <c r="G312" s="172"/>
      <c r="M312" s="173" t="s">
        <v>188</v>
      </c>
      <c r="O312" s="160"/>
    </row>
    <row r="313" customFormat="false" ht="12.75" hidden="false" customHeight="true" outlineLevel="0" collapsed="false">
      <c r="A313" s="167"/>
      <c r="B313" s="168"/>
      <c r="C313" s="169" t="s">
        <v>378</v>
      </c>
      <c r="D313" s="169"/>
      <c r="E313" s="170" t="n">
        <v>42.34</v>
      </c>
      <c r="F313" s="171"/>
      <c r="G313" s="172"/>
      <c r="M313" s="173" t="s">
        <v>378</v>
      </c>
      <c r="O313" s="160"/>
    </row>
    <row r="314" customFormat="false" ht="12.75" hidden="false" customHeight="true" outlineLevel="0" collapsed="false">
      <c r="A314" s="167"/>
      <c r="B314" s="168"/>
      <c r="C314" s="169" t="s">
        <v>191</v>
      </c>
      <c r="D314" s="169"/>
      <c r="E314" s="170" t="n">
        <v>0</v>
      </c>
      <c r="F314" s="171"/>
      <c r="G314" s="172"/>
      <c r="M314" s="173" t="s">
        <v>191</v>
      </c>
      <c r="O314" s="160"/>
    </row>
    <row r="315" customFormat="false" ht="12.75" hidden="false" customHeight="true" outlineLevel="0" collapsed="false">
      <c r="A315" s="167"/>
      <c r="B315" s="168"/>
      <c r="C315" s="169" t="s">
        <v>378</v>
      </c>
      <c r="D315" s="169"/>
      <c r="E315" s="170" t="n">
        <v>42.34</v>
      </c>
      <c r="F315" s="171"/>
      <c r="G315" s="172"/>
      <c r="M315" s="173" t="s">
        <v>378</v>
      </c>
      <c r="O315" s="160"/>
    </row>
    <row r="316" customFormat="false" ht="12.75" hidden="false" customHeight="true" outlineLevel="0" collapsed="false">
      <c r="A316" s="167"/>
      <c r="B316" s="168"/>
      <c r="C316" s="169" t="s">
        <v>379</v>
      </c>
      <c r="D316" s="169"/>
      <c r="E316" s="170" t="n">
        <v>0</v>
      </c>
      <c r="F316" s="171"/>
      <c r="G316" s="172"/>
      <c r="M316" s="173" t="s">
        <v>379</v>
      </c>
      <c r="O316" s="160"/>
    </row>
    <row r="317" customFormat="false" ht="12.75" hidden="false" customHeight="true" outlineLevel="0" collapsed="false">
      <c r="A317" s="167"/>
      <c r="B317" s="168"/>
      <c r="C317" s="169" t="s">
        <v>188</v>
      </c>
      <c r="D317" s="169"/>
      <c r="E317" s="170" t="n">
        <v>0</v>
      </c>
      <c r="F317" s="171"/>
      <c r="G317" s="172"/>
      <c r="M317" s="173" t="s">
        <v>188</v>
      </c>
      <c r="O317" s="160"/>
    </row>
    <row r="318" customFormat="false" ht="12.75" hidden="false" customHeight="true" outlineLevel="0" collapsed="false">
      <c r="A318" s="167"/>
      <c r="B318" s="168"/>
      <c r="C318" s="169" t="s">
        <v>380</v>
      </c>
      <c r="D318" s="169"/>
      <c r="E318" s="170" t="n">
        <v>52.925</v>
      </c>
      <c r="F318" s="171"/>
      <c r="G318" s="172"/>
      <c r="M318" s="173" t="s">
        <v>380</v>
      </c>
      <c r="O318" s="160"/>
    </row>
    <row r="319" customFormat="false" ht="12.75" hidden="false" customHeight="true" outlineLevel="0" collapsed="false">
      <c r="A319" s="167"/>
      <c r="B319" s="168"/>
      <c r="C319" s="169" t="s">
        <v>191</v>
      </c>
      <c r="D319" s="169"/>
      <c r="E319" s="170" t="n">
        <v>0</v>
      </c>
      <c r="F319" s="171"/>
      <c r="G319" s="172"/>
      <c r="M319" s="173" t="s">
        <v>191</v>
      </c>
      <c r="O319" s="160"/>
    </row>
    <row r="320" customFormat="false" ht="12.75" hidden="false" customHeight="true" outlineLevel="0" collapsed="false">
      <c r="A320" s="167"/>
      <c r="B320" s="168"/>
      <c r="C320" s="169" t="s">
        <v>380</v>
      </c>
      <c r="D320" s="169"/>
      <c r="E320" s="170" t="n">
        <v>52.925</v>
      </c>
      <c r="F320" s="171"/>
      <c r="G320" s="172"/>
      <c r="M320" s="173" t="s">
        <v>380</v>
      </c>
      <c r="O320" s="160"/>
    </row>
    <row r="321" customFormat="false" ht="12.75" hidden="false" customHeight="true" outlineLevel="0" collapsed="false">
      <c r="A321" s="167"/>
      <c r="B321" s="168"/>
      <c r="C321" s="169" t="s">
        <v>192</v>
      </c>
      <c r="D321" s="169"/>
      <c r="E321" s="170" t="n">
        <v>0</v>
      </c>
      <c r="F321" s="171"/>
      <c r="G321" s="172"/>
      <c r="M321" s="173" t="s">
        <v>192</v>
      </c>
      <c r="O321" s="160"/>
    </row>
    <row r="322" customFormat="false" ht="12.75" hidden="false" customHeight="true" outlineLevel="0" collapsed="false">
      <c r="A322" s="167"/>
      <c r="B322" s="168"/>
      <c r="C322" s="169" t="s">
        <v>381</v>
      </c>
      <c r="D322" s="169"/>
      <c r="E322" s="170" t="n">
        <v>61.15</v>
      </c>
      <c r="F322" s="171"/>
      <c r="G322" s="172"/>
      <c r="M322" s="173" t="s">
        <v>381</v>
      </c>
      <c r="O322" s="160"/>
    </row>
    <row r="323" customFormat="false" ht="12.75" hidden="false" customHeight="true" outlineLevel="0" collapsed="false">
      <c r="A323" s="167"/>
      <c r="B323" s="168"/>
      <c r="C323" s="169" t="s">
        <v>315</v>
      </c>
      <c r="D323" s="169"/>
      <c r="E323" s="170" t="n">
        <v>0</v>
      </c>
      <c r="F323" s="171"/>
      <c r="G323" s="172"/>
      <c r="M323" s="173" t="s">
        <v>315</v>
      </c>
      <c r="O323" s="160"/>
    </row>
    <row r="324" customFormat="false" ht="12.75" hidden="false" customHeight="true" outlineLevel="0" collapsed="false">
      <c r="A324" s="167"/>
      <c r="B324" s="168"/>
      <c r="C324" s="169" t="s">
        <v>186</v>
      </c>
      <c r="D324" s="169"/>
      <c r="E324" s="170" t="n">
        <v>0</v>
      </c>
      <c r="F324" s="171"/>
      <c r="G324" s="172"/>
      <c r="M324" s="173" t="s">
        <v>186</v>
      </c>
      <c r="O324" s="160"/>
    </row>
    <row r="325" customFormat="false" ht="12.75" hidden="false" customHeight="true" outlineLevel="0" collapsed="false">
      <c r="A325" s="167"/>
      <c r="B325" s="168"/>
      <c r="C325" s="169" t="s">
        <v>316</v>
      </c>
      <c r="D325" s="169"/>
      <c r="E325" s="170" t="n">
        <v>61.6</v>
      </c>
      <c r="F325" s="171"/>
      <c r="G325" s="172"/>
      <c r="M325" s="173" t="s">
        <v>316</v>
      </c>
      <c r="O325" s="160"/>
    </row>
    <row r="326" customFormat="false" ht="12.75" hidden="false" customHeight="true" outlineLevel="0" collapsed="false">
      <c r="A326" s="167"/>
      <c r="B326" s="168"/>
      <c r="C326" s="169" t="s">
        <v>188</v>
      </c>
      <c r="D326" s="169"/>
      <c r="E326" s="170" t="n">
        <v>0</v>
      </c>
      <c r="F326" s="171"/>
      <c r="G326" s="172"/>
      <c r="M326" s="173" t="s">
        <v>188</v>
      </c>
      <c r="O326" s="160"/>
    </row>
    <row r="327" customFormat="false" ht="12.75" hidden="false" customHeight="true" outlineLevel="0" collapsed="false">
      <c r="A327" s="167"/>
      <c r="B327" s="168"/>
      <c r="C327" s="169" t="s">
        <v>317</v>
      </c>
      <c r="D327" s="169"/>
      <c r="E327" s="170" t="n">
        <v>73.2</v>
      </c>
      <c r="F327" s="171"/>
      <c r="G327" s="172"/>
      <c r="M327" s="173" t="s">
        <v>317</v>
      </c>
      <c r="O327" s="160"/>
    </row>
    <row r="328" customFormat="false" ht="12.75" hidden="false" customHeight="true" outlineLevel="0" collapsed="false">
      <c r="A328" s="167"/>
      <c r="B328" s="168"/>
      <c r="C328" s="169" t="s">
        <v>191</v>
      </c>
      <c r="D328" s="169"/>
      <c r="E328" s="170" t="n">
        <v>0</v>
      </c>
      <c r="F328" s="171"/>
      <c r="G328" s="172"/>
      <c r="M328" s="173" t="s">
        <v>191</v>
      </c>
      <c r="O328" s="160"/>
    </row>
    <row r="329" customFormat="false" ht="12.75" hidden="false" customHeight="true" outlineLevel="0" collapsed="false">
      <c r="A329" s="167"/>
      <c r="B329" s="168"/>
      <c r="C329" s="169" t="s">
        <v>317</v>
      </c>
      <c r="D329" s="169"/>
      <c r="E329" s="170" t="n">
        <v>73.2</v>
      </c>
      <c r="F329" s="171"/>
      <c r="G329" s="172"/>
      <c r="M329" s="173" t="s">
        <v>317</v>
      </c>
      <c r="O329" s="160"/>
    </row>
    <row r="330" customFormat="false" ht="12.75" hidden="false" customHeight="true" outlineLevel="0" collapsed="false">
      <c r="A330" s="167"/>
      <c r="B330" s="168"/>
      <c r="C330" s="169" t="s">
        <v>192</v>
      </c>
      <c r="D330" s="169"/>
      <c r="E330" s="170" t="n">
        <v>0</v>
      </c>
      <c r="F330" s="171"/>
      <c r="G330" s="172"/>
      <c r="M330" s="173" t="s">
        <v>192</v>
      </c>
      <c r="O330" s="160"/>
    </row>
    <row r="331" customFormat="false" ht="12.75" hidden="false" customHeight="true" outlineLevel="0" collapsed="false">
      <c r="A331" s="167"/>
      <c r="B331" s="168"/>
      <c r="C331" s="169" t="s">
        <v>318</v>
      </c>
      <c r="D331" s="169"/>
      <c r="E331" s="170" t="n">
        <v>45.3</v>
      </c>
      <c r="F331" s="171"/>
      <c r="G331" s="172"/>
      <c r="M331" s="173" t="s">
        <v>318</v>
      </c>
      <c r="O331" s="160"/>
    </row>
    <row r="332" customFormat="false" ht="22.5" hidden="false" customHeight="false" outlineLevel="0" collapsed="false">
      <c r="A332" s="161" t="n">
        <v>73</v>
      </c>
      <c r="B332" s="162" t="s">
        <v>382</v>
      </c>
      <c r="C332" s="163" t="s">
        <v>383</v>
      </c>
      <c r="D332" s="164" t="s">
        <v>265</v>
      </c>
      <c r="E332" s="165" t="n">
        <v>29.6</v>
      </c>
      <c r="F332" s="165"/>
      <c r="G332" s="166" t="n">
        <f aca="false">E332*F332</f>
        <v>0</v>
      </c>
      <c r="O332" s="160" t="n">
        <v>2</v>
      </c>
      <c r="AA332" s="134" t="n">
        <v>1</v>
      </c>
      <c r="AB332" s="134" t="n">
        <v>1</v>
      </c>
      <c r="AC332" s="134" t="n">
        <v>1</v>
      </c>
      <c r="AZ332" s="134" t="n">
        <v>1</v>
      </c>
      <c r="BA332" s="134" t="n">
        <f aca="false">IF(AZ332=1,G332,0)</f>
        <v>0</v>
      </c>
      <c r="BB332" s="134" t="n">
        <f aca="false">IF(AZ332=2,G332,0)</f>
        <v>0</v>
      </c>
      <c r="BC332" s="134" t="n">
        <f aca="false">IF(AZ332=3,G332,0)</f>
        <v>0</v>
      </c>
      <c r="BD332" s="134" t="n">
        <f aca="false">IF(AZ332=4,G332,0)</f>
        <v>0</v>
      </c>
      <c r="BE332" s="134" t="n">
        <f aca="false">IF(AZ332=5,G332,0)</f>
        <v>0</v>
      </c>
      <c r="CZ332" s="134" t="n">
        <v>0.01364005</v>
      </c>
    </row>
    <row r="333" customFormat="false" ht="12.75" hidden="false" customHeight="true" outlineLevel="0" collapsed="false">
      <c r="A333" s="167"/>
      <c r="B333" s="168"/>
      <c r="C333" s="169" t="s">
        <v>384</v>
      </c>
      <c r="D333" s="169"/>
      <c r="E333" s="170" t="n">
        <v>29.6</v>
      </c>
      <c r="F333" s="171"/>
      <c r="G333" s="172"/>
      <c r="M333" s="173" t="s">
        <v>384</v>
      </c>
      <c r="O333" s="160"/>
    </row>
    <row r="334" customFormat="false" ht="22.5" hidden="false" customHeight="false" outlineLevel="0" collapsed="false">
      <c r="A334" s="161" t="n">
        <v>74</v>
      </c>
      <c r="B334" s="162" t="s">
        <v>385</v>
      </c>
      <c r="C334" s="163" t="s">
        <v>386</v>
      </c>
      <c r="D334" s="164" t="s">
        <v>265</v>
      </c>
      <c r="E334" s="165" t="n">
        <v>22.2</v>
      </c>
      <c r="F334" s="165"/>
      <c r="G334" s="166" t="n">
        <f aca="false">E334*F334</f>
        <v>0</v>
      </c>
      <c r="O334" s="160" t="n">
        <v>2</v>
      </c>
      <c r="AA334" s="134" t="n">
        <v>1</v>
      </c>
      <c r="AB334" s="134" t="n">
        <v>1</v>
      </c>
      <c r="AC334" s="134" t="n">
        <v>1</v>
      </c>
      <c r="AZ334" s="134" t="n">
        <v>1</v>
      </c>
      <c r="BA334" s="134" t="n">
        <f aca="false">IF(AZ334=1,G334,0)</f>
        <v>0</v>
      </c>
      <c r="BB334" s="134" t="n">
        <f aca="false">IF(AZ334=2,G334,0)</f>
        <v>0</v>
      </c>
      <c r="BC334" s="134" t="n">
        <f aca="false">IF(AZ334=3,G334,0)</f>
        <v>0</v>
      </c>
      <c r="BD334" s="134" t="n">
        <f aca="false">IF(AZ334=4,G334,0)</f>
        <v>0</v>
      </c>
      <c r="BE334" s="134" t="n">
        <f aca="false">IF(AZ334=5,G334,0)</f>
        <v>0</v>
      </c>
      <c r="CZ334" s="134" t="n">
        <v>0.01941</v>
      </c>
    </row>
    <row r="335" customFormat="false" ht="12.75" hidden="false" customHeight="true" outlineLevel="0" collapsed="false">
      <c r="A335" s="167"/>
      <c r="B335" s="168"/>
      <c r="C335" s="169" t="s">
        <v>387</v>
      </c>
      <c r="D335" s="169"/>
      <c r="E335" s="170" t="n">
        <v>22.2</v>
      </c>
      <c r="F335" s="171"/>
      <c r="G335" s="172"/>
      <c r="M335" s="173" t="s">
        <v>387</v>
      </c>
      <c r="O335" s="160"/>
    </row>
    <row r="336" customFormat="false" ht="22.5" hidden="false" customHeight="false" outlineLevel="0" collapsed="false">
      <c r="A336" s="161" t="n">
        <v>75</v>
      </c>
      <c r="B336" s="162" t="s">
        <v>388</v>
      </c>
      <c r="C336" s="163" t="s">
        <v>389</v>
      </c>
      <c r="D336" s="164" t="s">
        <v>265</v>
      </c>
      <c r="E336" s="165" t="n">
        <v>11.1</v>
      </c>
      <c r="F336" s="165"/>
      <c r="G336" s="166" t="n">
        <f aca="false">E336*F336</f>
        <v>0</v>
      </c>
      <c r="O336" s="160" t="n">
        <v>2</v>
      </c>
      <c r="AA336" s="134" t="n">
        <v>1</v>
      </c>
      <c r="AB336" s="134" t="n">
        <v>1</v>
      </c>
      <c r="AC336" s="134" t="n">
        <v>1</v>
      </c>
      <c r="AZ336" s="134" t="n">
        <v>1</v>
      </c>
      <c r="BA336" s="134" t="n">
        <f aca="false">IF(AZ336=1,G336,0)</f>
        <v>0</v>
      </c>
      <c r="BB336" s="134" t="n">
        <f aca="false">IF(AZ336=2,G336,0)</f>
        <v>0</v>
      </c>
      <c r="BC336" s="134" t="n">
        <f aca="false">IF(AZ336=3,G336,0)</f>
        <v>0</v>
      </c>
      <c r="BD336" s="134" t="n">
        <f aca="false">IF(AZ336=4,G336,0)</f>
        <v>0</v>
      </c>
      <c r="BE336" s="134" t="n">
        <f aca="false">IF(AZ336=5,G336,0)</f>
        <v>0</v>
      </c>
      <c r="CZ336" s="134" t="n">
        <v>0.02606</v>
      </c>
    </row>
    <row r="337" customFormat="false" ht="12.75" hidden="false" customHeight="true" outlineLevel="0" collapsed="false">
      <c r="A337" s="167"/>
      <c r="B337" s="168"/>
      <c r="C337" s="169" t="s">
        <v>390</v>
      </c>
      <c r="D337" s="169"/>
      <c r="E337" s="170" t="n">
        <v>11.1</v>
      </c>
      <c r="F337" s="171"/>
      <c r="G337" s="172"/>
      <c r="M337" s="173" t="s">
        <v>390</v>
      </c>
      <c r="O337" s="160"/>
    </row>
    <row r="338" customFormat="false" ht="22.5" hidden="false" customHeight="false" outlineLevel="0" collapsed="false">
      <c r="A338" s="161" t="n">
        <v>76</v>
      </c>
      <c r="B338" s="162" t="s">
        <v>391</v>
      </c>
      <c r="C338" s="163" t="s">
        <v>392</v>
      </c>
      <c r="D338" s="164" t="s">
        <v>131</v>
      </c>
      <c r="E338" s="165" t="n">
        <v>10</v>
      </c>
      <c r="F338" s="165"/>
      <c r="G338" s="166" t="n">
        <f aca="false">E338*F338</f>
        <v>0</v>
      </c>
      <c r="O338" s="160" t="n">
        <v>2</v>
      </c>
      <c r="AA338" s="134" t="n">
        <v>12</v>
      </c>
      <c r="AB338" s="134" t="n">
        <v>0</v>
      </c>
      <c r="AC338" s="134" t="n">
        <v>5</v>
      </c>
      <c r="AZ338" s="134" t="n">
        <v>1</v>
      </c>
      <c r="BA338" s="134" t="n">
        <f aca="false">IF(AZ338=1,G338,0)</f>
        <v>0</v>
      </c>
      <c r="BB338" s="134" t="n">
        <f aca="false">IF(AZ338=2,G338,0)</f>
        <v>0</v>
      </c>
      <c r="BC338" s="134" t="n">
        <f aca="false">IF(AZ338=3,G338,0)</f>
        <v>0</v>
      </c>
      <c r="BD338" s="134" t="n">
        <f aca="false">IF(AZ338=4,G338,0)</f>
        <v>0</v>
      </c>
      <c r="BE338" s="134" t="n">
        <f aca="false">IF(AZ338=5,G338,0)</f>
        <v>0</v>
      </c>
      <c r="CZ338" s="134" t="n">
        <v>0.001</v>
      </c>
    </row>
    <row r="339" customFormat="false" ht="22.5" hidden="false" customHeight="false" outlineLevel="0" collapsed="false">
      <c r="A339" s="161" t="n">
        <v>77</v>
      </c>
      <c r="B339" s="162" t="s">
        <v>393</v>
      </c>
      <c r="C339" s="163" t="s">
        <v>394</v>
      </c>
      <c r="D339" s="164" t="s">
        <v>131</v>
      </c>
      <c r="E339" s="165" t="n">
        <v>20</v>
      </c>
      <c r="F339" s="165"/>
      <c r="G339" s="166" t="n">
        <f aca="false">E339*F339</f>
        <v>0</v>
      </c>
      <c r="O339" s="160" t="n">
        <v>2</v>
      </c>
      <c r="AA339" s="134" t="n">
        <v>12</v>
      </c>
      <c r="AB339" s="134" t="n">
        <v>0</v>
      </c>
      <c r="AC339" s="134" t="n">
        <v>6</v>
      </c>
      <c r="AZ339" s="134" t="n">
        <v>1</v>
      </c>
      <c r="BA339" s="134" t="n">
        <f aca="false">IF(AZ339=1,G339,0)</f>
        <v>0</v>
      </c>
      <c r="BB339" s="134" t="n">
        <f aca="false">IF(AZ339=2,G339,0)</f>
        <v>0</v>
      </c>
      <c r="BC339" s="134" t="n">
        <f aca="false">IF(AZ339=3,G339,0)</f>
        <v>0</v>
      </c>
      <c r="BD339" s="134" t="n">
        <f aca="false">IF(AZ339=4,G339,0)</f>
        <v>0</v>
      </c>
      <c r="BE339" s="134" t="n">
        <f aca="false">IF(AZ339=5,G339,0)</f>
        <v>0</v>
      </c>
      <c r="CZ339" s="134" t="n">
        <v>0.001</v>
      </c>
    </row>
    <row r="340" customFormat="false" ht="22.5" hidden="false" customHeight="false" outlineLevel="0" collapsed="false">
      <c r="A340" s="161" t="n">
        <v>78</v>
      </c>
      <c r="B340" s="162" t="s">
        <v>395</v>
      </c>
      <c r="C340" s="163" t="s">
        <v>396</v>
      </c>
      <c r="D340" s="164" t="s">
        <v>131</v>
      </c>
      <c r="E340" s="165" t="n">
        <v>3</v>
      </c>
      <c r="F340" s="165"/>
      <c r="G340" s="166" t="n">
        <f aca="false">E340*F340</f>
        <v>0</v>
      </c>
      <c r="O340" s="160" t="n">
        <v>2</v>
      </c>
      <c r="AA340" s="134" t="n">
        <v>12</v>
      </c>
      <c r="AB340" s="134" t="n">
        <v>0</v>
      </c>
      <c r="AC340" s="134" t="n">
        <v>418</v>
      </c>
      <c r="AZ340" s="134" t="n">
        <v>1</v>
      </c>
      <c r="BA340" s="134" t="n">
        <f aca="false">IF(AZ340=1,G340,0)</f>
        <v>0</v>
      </c>
      <c r="BB340" s="134" t="n">
        <f aca="false">IF(AZ340=2,G340,0)</f>
        <v>0</v>
      </c>
      <c r="BC340" s="134" t="n">
        <f aca="false">IF(AZ340=3,G340,0)</f>
        <v>0</v>
      </c>
      <c r="BD340" s="134" t="n">
        <f aca="false">IF(AZ340=4,G340,0)</f>
        <v>0</v>
      </c>
      <c r="BE340" s="134" t="n">
        <f aca="false">IF(AZ340=5,G340,0)</f>
        <v>0</v>
      </c>
      <c r="CZ340" s="134" t="n">
        <v>0.001</v>
      </c>
    </row>
    <row r="341" customFormat="false" ht="22.5" hidden="false" customHeight="false" outlineLevel="0" collapsed="false">
      <c r="A341" s="161" t="n">
        <v>79</v>
      </c>
      <c r="B341" s="162" t="s">
        <v>397</v>
      </c>
      <c r="C341" s="163" t="s">
        <v>398</v>
      </c>
      <c r="D341" s="164" t="s">
        <v>131</v>
      </c>
      <c r="E341" s="165" t="n">
        <v>29</v>
      </c>
      <c r="F341" s="165"/>
      <c r="G341" s="166" t="n">
        <f aca="false">E341*F341</f>
        <v>0</v>
      </c>
      <c r="O341" s="160" t="n">
        <v>2</v>
      </c>
      <c r="AA341" s="134" t="n">
        <v>12</v>
      </c>
      <c r="AB341" s="134" t="n">
        <v>0</v>
      </c>
      <c r="AC341" s="134" t="n">
        <v>443</v>
      </c>
      <c r="AZ341" s="134" t="n">
        <v>1</v>
      </c>
      <c r="BA341" s="134" t="n">
        <f aca="false">IF(AZ341=1,G341,0)</f>
        <v>0</v>
      </c>
      <c r="BB341" s="134" t="n">
        <f aca="false">IF(AZ341=2,G341,0)</f>
        <v>0</v>
      </c>
      <c r="BC341" s="134" t="n">
        <f aca="false">IF(AZ341=3,G341,0)</f>
        <v>0</v>
      </c>
      <c r="BD341" s="134" t="n">
        <f aca="false">IF(AZ341=4,G341,0)</f>
        <v>0</v>
      </c>
      <c r="BE341" s="134" t="n">
        <f aca="false">IF(AZ341=5,G341,0)</f>
        <v>0</v>
      </c>
      <c r="CZ341" s="134" t="n">
        <v>0.015</v>
      </c>
    </row>
    <row r="342" customFormat="false" ht="22.5" hidden="false" customHeight="false" outlineLevel="0" collapsed="false">
      <c r="A342" s="161" t="n">
        <v>80</v>
      </c>
      <c r="B342" s="162" t="s">
        <v>399</v>
      </c>
      <c r="C342" s="163" t="s">
        <v>400</v>
      </c>
      <c r="D342" s="164" t="s">
        <v>131</v>
      </c>
      <c r="E342" s="165" t="n">
        <v>1</v>
      </c>
      <c r="F342" s="165"/>
      <c r="G342" s="166" t="n">
        <f aca="false">E342*F342</f>
        <v>0</v>
      </c>
      <c r="O342" s="160" t="n">
        <v>2</v>
      </c>
      <c r="AA342" s="134" t="n">
        <v>12</v>
      </c>
      <c r="AB342" s="134" t="n">
        <v>0</v>
      </c>
      <c r="AC342" s="134" t="n">
        <v>444</v>
      </c>
      <c r="AZ342" s="134" t="n">
        <v>1</v>
      </c>
      <c r="BA342" s="134" t="n">
        <f aca="false">IF(AZ342=1,G342,0)</f>
        <v>0</v>
      </c>
      <c r="BB342" s="134" t="n">
        <f aca="false">IF(AZ342=2,G342,0)</f>
        <v>0</v>
      </c>
      <c r="BC342" s="134" t="n">
        <f aca="false">IF(AZ342=3,G342,0)</f>
        <v>0</v>
      </c>
      <c r="BD342" s="134" t="n">
        <f aca="false">IF(AZ342=4,G342,0)</f>
        <v>0</v>
      </c>
      <c r="BE342" s="134" t="n">
        <f aca="false">IF(AZ342=5,G342,0)</f>
        <v>0</v>
      </c>
      <c r="CZ342" s="134" t="n">
        <v>0.015</v>
      </c>
    </row>
    <row r="343" customFormat="false" ht="12.75" hidden="false" customHeight="false" outlineLevel="0" collapsed="false">
      <c r="A343" s="161" t="n">
        <v>81</v>
      </c>
      <c r="B343" s="162" t="s">
        <v>401</v>
      </c>
      <c r="C343" s="163" t="s">
        <v>402</v>
      </c>
      <c r="D343" s="164" t="s">
        <v>124</v>
      </c>
      <c r="E343" s="165" t="n">
        <v>25</v>
      </c>
      <c r="F343" s="165"/>
      <c r="G343" s="166" t="n">
        <f aca="false">E343*F343</f>
        <v>0</v>
      </c>
      <c r="O343" s="160" t="n">
        <v>2</v>
      </c>
      <c r="AA343" s="134" t="n">
        <v>12</v>
      </c>
      <c r="AB343" s="134" t="n">
        <v>0</v>
      </c>
      <c r="AC343" s="134" t="n">
        <v>11</v>
      </c>
      <c r="AZ343" s="134" t="n">
        <v>1</v>
      </c>
      <c r="BA343" s="134" t="n">
        <f aca="false">IF(AZ343=1,G343,0)</f>
        <v>0</v>
      </c>
      <c r="BB343" s="134" t="n">
        <f aca="false">IF(AZ343=2,G343,0)</f>
        <v>0</v>
      </c>
      <c r="BC343" s="134" t="n">
        <f aca="false">IF(AZ343=3,G343,0)</f>
        <v>0</v>
      </c>
      <c r="BD343" s="134" t="n">
        <f aca="false">IF(AZ343=4,G343,0)</f>
        <v>0</v>
      </c>
      <c r="BE343" s="134" t="n">
        <f aca="false">IF(AZ343=5,G343,0)</f>
        <v>0</v>
      </c>
      <c r="CZ343" s="134" t="n">
        <v>0.012</v>
      </c>
    </row>
    <row r="344" customFormat="false" ht="22.5" hidden="false" customHeight="false" outlineLevel="0" collapsed="false">
      <c r="A344" s="161" t="n">
        <v>82</v>
      </c>
      <c r="B344" s="162" t="s">
        <v>403</v>
      </c>
      <c r="C344" s="163" t="s">
        <v>404</v>
      </c>
      <c r="D344" s="164" t="s">
        <v>131</v>
      </c>
      <c r="E344" s="165" t="n">
        <v>48</v>
      </c>
      <c r="F344" s="165"/>
      <c r="G344" s="166" t="n">
        <f aca="false">E344*F344</f>
        <v>0</v>
      </c>
      <c r="O344" s="160" t="n">
        <v>2</v>
      </c>
      <c r="AA344" s="134" t="n">
        <v>12</v>
      </c>
      <c r="AB344" s="134" t="n">
        <v>0</v>
      </c>
      <c r="AC344" s="134" t="n">
        <v>12</v>
      </c>
      <c r="AZ344" s="134" t="n">
        <v>1</v>
      </c>
      <c r="BA344" s="134" t="n">
        <f aca="false">IF(AZ344=1,G344,0)</f>
        <v>0</v>
      </c>
      <c r="BB344" s="134" t="n">
        <f aca="false">IF(AZ344=2,G344,0)</f>
        <v>0</v>
      </c>
      <c r="BC344" s="134" t="n">
        <f aca="false">IF(AZ344=3,G344,0)</f>
        <v>0</v>
      </c>
      <c r="BD344" s="134" t="n">
        <f aca="false">IF(AZ344=4,G344,0)</f>
        <v>0</v>
      </c>
      <c r="BE344" s="134" t="n">
        <f aca="false">IF(AZ344=5,G344,0)</f>
        <v>0</v>
      </c>
      <c r="CZ344" s="134" t="n">
        <v>0.001</v>
      </c>
    </row>
    <row r="345" customFormat="false" ht="22.5" hidden="false" customHeight="false" outlineLevel="0" collapsed="false">
      <c r="A345" s="161" t="n">
        <v>83</v>
      </c>
      <c r="B345" s="162" t="s">
        <v>405</v>
      </c>
      <c r="C345" s="163" t="s">
        <v>406</v>
      </c>
      <c r="D345" s="164" t="s">
        <v>265</v>
      </c>
      <c r="E345" s="165" t="n">
        <v>850</v>
      </c>
      <c r="F345" s="165"/>
      <c r="G345" s="166" t="n">
        <f aca="false">E345*F345</f>
        <v>0</v>
      </c>
      <c r="O345" s="160" t="n">
        <v>2</v>
      </c>
      <c r="AA345" s="134" t="n">
        <v>12</v>
      </c>
      <c r="AB345" s="134" t="n">
        <v>0</v>
      </c>
      <c r="AC345" s="134" t="n">
        <v>13</v>
      </c>
      <c r="AZ345" s="134" t="n">
        <v>1</v>
      </c>
      <c r="BA345" s="134" t="n">
        <f aca="false">IF(AZ345=1,G345,0)</f>
        <v>0</v>
      </c>
      <c r="BB345" s="134" t="n">
        <f aca="false">IF(AZ345=2,G345,0)</f>
        <v>0</v>
      </c>
      <c r="BC345" s="134" t="n">
        <f aca="false">IF(AZ345=3,G345,0)</f>
        <v>0</v>
      </c>
      <c r="BD345" s="134" t="n">
        <f aca="false">IF(AZ345=4,G345,0)</f>
        <v>0</v>
      </c>
      <c r="BE345" s="134" t="n">
        <f aca="false">IF(AZ345=5,G345,0)</f>
        <v>0</v>
      </c>
      <c r="CZ345" s="134" t="n">
        <v>0.001</v>
      </c>
    </row>
    <row r="346" customFormat="false" ht="12.75" hidden="false" customHeight="false" outlineLevel="0" collapsed="false">
      <c r="A346" s="161" t="n">
        <v>84</v>
      </c>
      <c r="B346" s="162" t="s">
        <v>407</v>
      </c>
      <c r="C346" s="163" t="s">
        <v>408</v>
      </c>
      <c r="D346" s="164" t="s">
        <v>265</v>
      </c>
      <c r="E346" s="165" t="n">
        <v>44.4</v>
      </c>
      <c r="F346" s="165"/>
      <c r="G346" s="166" t="n">
        <f aca="false">E346*F346</f>
        <v>0</v>
      </c>
      <c r="O346" s="160" t="n">
        <v>2</v>
      </c>
      <c r="AA346" s="134" t="n">
        <v>12</v>
      </c>
      <c r="AB346" s="134" t="n">
        <v>0</v>
      </c>
      <c r="AC346" s="134" t="n">
        <v>14</v>
      </c>
      <c r="AZ346" s="134" t="n">
        <v>1</v>
      </c>
      <c r="BA346" s="134" t="n">
        <f aca="false">IF(AZ346=1,G346,0)</f>
        <v>0</v>
      </c>
      <c r="BB346" s="134" t="n">
        <f aca="false">IF(AZ346=2,G346,0)</f>
        <v>0</v>
      </c>
      <c r="BC346" s="134" t="n">
        <f aca="false">IF(AZ346=3,G346,0)</f>
        <v>0</v>
      </c>
      <c r="BD346" s="134" t="n">
        <f aca="false">IF(AZ346=4,G346,0)</f>
        <v>0</v>
      </c>
      <c r="BE346" s="134" t="n">
        <f aca="false">IF(AZ346=5,G346,0)</f>
        <v>0</v>
      </c>
      <c r="CZ346" s="134" t="n">
        <v>0</v>
      </c>
    </row>
    <row r="347" customFormat="false" ht="12.75" hidden="false" customHeight="true" outlineLevel="0" collapsed="false">
      <c r="A347" s="167"/>
      <c r="B347" s="168"/>
      <c r="C347" s="169" t="s">
        <v>409</v>
      </c>
      <c r="D347" s="169"/>
      <c r="E347" s="170" t="n">
        <v>44.4</v>
      </c>
      <c r="F347" s="171"/>
      <c r="G347" s="172"/>
      <c r="M347" s="173" t="s">
        <v>409</v>
      </c>
      <c r="O347" s="160"/>
    </row>
    <row r="348" customFormat="false" ht="22.5" hidden="false" customHeight="false" outlineLevel="0" collapsed="false">
      <c r="A348" s="161" t="n">
        <v>85</v>
      </c>
      <c r="B348" s="162" t="s">
        <v>410</v>
      </c>
      <c r="C348" s="163" t="s">
        <v>411</v>
      </c>
      <c r="D348" s="164" t="s">
        <v>131</v>
      </c>
      <c r="E348" s="165" t="n">
        <v>65</v>
      </c>
      <c r="F348" s="165"/>
      <c r="G348" s="166" t="n">
        <f aca="false">E348*F348</f>
        <v>0</v>
      </c>
      <c r="O348" s="160" t="n">
        <v>2</v>
      </c>
      <c r="AA348" s="134" t="n">
        <v>12</v>
      </c>
      <c r="AB348" s="134" t="n">
        <v>0</v>
      </c>
      <c r="AC348" s="134" t="n">
        <v>15</v>
      </c>
      <c r="AZ348" s="134" t="n">
        <v>1</v>
      </c>
      <c r="BA348" s="134" t="n">
        <f aca="false">IF(AZ348=1,G348,0)</f>
        <v>0</v>
      </c>
      <c r="BB348" s="134" t="n">
        <f aca="false">IF(AZ348=2,G348,0)</f>
        <v>0</v>
      </c>
      <c r="BC348" s="134" t="n">
        <f aca="false">IF(AZ348=3,G348,0)</f>
        <v>0</v>
      </c>
      <c r="BD348" s="134" t="n">
        <f aca="false">IF(AZ348=4,G348,0)</f>
        <v>0</v>
      </c>
      <c r="BE348" s="134" t="n">
        <f aca="false">IF(AZ348=5,G348,0)</f>
        <v>0</v>
      </c>
      <c r="CZ348" s="134" t="n">
        <v>0.012</v>
      </c>
    </row>
    <row r="349" customFormat="false" ht="12.75" hidden="false" customHeight="true" outlineLevel="0" collapsed="false">
      <c r="A349" s="167"/>
      <c r="B349" s="168"/>
      <c r="C349" s="169" t="s">
        <v>348</v>
      </c>
      <c r="D349" s="169"/>
      <c r="E349" s="170" t="n">
        <v>0</v>
      </c>
      <c r="F349" s="171"/>
      <c r="G349" s="172"/>
      <c r="M349" s="173" t="s">
        <v>348</v>
      </c>
      <c r="O349" s="160"/>
    </row>
    <row r="350" customFormat="false" ht="12.75" hidden="false" customHeight="true" outlineLevel="0" collapsed="false">
      <c r="A350" s="167"/>
      <c r="B350" s="168"/>
      <c r="C350" s="169" t="s">
        <v>355</v>
      </c>
      <c r="D350" s="169"/>
      <c r="E350" s="170" t="n">
        <v>65</v>
      </c>
      <c r="F350" s="171"/>
      <c r="G350" s="172"/>
      <c r="M350" s="173" t="s">
        <v>355</v>
      </c>
      <c r="O350" s="160"/>
    </row>
    <row r="351" customFormat="false" ht="12.75" hidden="false" customHeight="false" outlineLevel="0" collapsed="false">
      <c r="A351" s="161" t="n">
        <v>86</v>
      </c>
      <c r="B351" s="162" t="s">
        <v>412</v>
      </c>
      <c r="C351" s="163" t="s">
        <v>413</v>
      </c>
      <c r="D351" s="164" t="s">
        <v>131</v>
      </c>
      <c r="E351" s="165" t="n">
        <v>22</v>
      </c>
      <c r="F351" s="165"/>
      <c r="G351" s="166" t="n">
        <f aca="false">E351*F351</f>
        <v>0</v>
      </c>
      <c r="O351" s="160" t="n">
        <v>2</v>
      </c>
      <c r="AA351" s="134" t="n">
        <v>12</v>
      </c>
      <c r="AB351" s="134" t="n">
        <v>0</v>
      </c>
      <c r="AC351" s="134" t="n">
        <v>16</v>
      </c>
      <c r="AZ351" s="134" t="n">
        <v>1</v>
      </c>
      <c r="BA351" s="134" t="n">
        <f aca="false">IF(AZ351=1,G351,0)</f>
        <v>0</v>
      </c>
      <c r="BB351" s="134" t="n">
        <f aca="false">IF(AZ351=2,G351,0)</f>
        <v>0</v>
      </c>
      <c r="BC351" s="134" t="n">
        <f aca="false">IF(AZ351=3,G351,0)</f>
        <v>0</v>
      </c>
      <c r="BD351" s="134" t="n">
        <f aca="false">IF(AZ351=4,G351,0)</f>
        <v>0</v>
      </c>
      <c r="BE351" s="134" t="n">
        <f aca="false">IF(AZ351=5,G351,0)</f>
        <v>0</v>
      </c>
      <c r="CZ351" s="134" t="n">
        <v>0.0005</v>
      </c>
    </row>
    <row r="352" customFormat="false" ht="22.5" hidden="false" customHeight="false" outlineLevel="0" collapsed="false">
      <c r="A352" s="161" t="n">
        <v>87</v>
      </c>
      <c r="B352" s="162" t="s">
        <v>414</v>
      </c>
      <c r="C352" s="163" t="s">
        <v>415</v>
      </c>
      <c r="D352" s="164" t="s">
        <v>124</v>
      </c>
      <c r="E352" s="165" t="n">
        <v>1898.8935</v>
      </c>
      <c r="F352" s="165"/>
      <c r="G352" s="166" t="n">
        <f aca="false">E352*F352</f>
        <v>0</v>
      </c>
      <c r="O352" s="160" t="n">
        <v>2</v>
      </c>
      <c r="AA352" s="134" t="n">
        <v>12</v>
      </c>
      <c r="AB352" s="134" t="n">
        <v>0</v>
      </c>
      <c r="AC352" s="134" t="n">
        <v>27</v>
      </c>
      <c r="AZ352" s="134" t="n">
        <v>1</v>
      </c>
      <c r="BA352" s="134" t="n">
        <f aca="false">IF(AZ352=1,G352,0)</f>
        <v>0</v>
      </c>
      <c r="BB352" s="134" t="n">
        <f aca="false">IF(AZ352=2,G352,0)</f>
        <v>0</v>
      </c>
      <c r="BC352" s="134" t="n">
        <f aca="false">IF(AZ352=3,G352,0)</f>
        <v>0</v>
      </c>
      <c r="BD352" s="134" t="n">
        <f aca="false">IF(AZ352=4,G352,0)</f>
        <v>0</v>
      </c>
      <c r="BE352" s="134" t="n">
        <f aca="false">IF(AZ352=5,G352,0)</f>
        <v>0</v>
      </c>
      <c r="CZ352" s="134" t="n">
        <v>0.06289665</v>
      </c>
    </row>
    <row r="353" customFormat="false" ht="12.75" hidden="false" customHeight="true" outlineLevel="0" collapsed="false">
      <c r="A353" s="167"/>
      <c r="B353" s="168"/>
      <c r="C353" s="169" t="s">
        <v>186</v>
      </c>
      <c r="D353" s="169"/>
      <c r="E353" s="170" t="n">
        <v>0</v>
      </c>
      <c r="F353" s="171"/>
      <c r="G353" s="172"/>
      <c r="M353" s="173" t="s">
        <v>186</v>
      </c>
      <c r="O353" s="160"/>
    </row>
    <row r="354" customFormat="false" ht="12.75" hidden="false" customHeight="true" outlineLevel="0" collapsed="false">
      <c r="A354" s="167"/>
      <c r="B354" s="168"/>
      <c r="C354" s="169" t="s">
        <v>416</v>
      </c>
      <c r="D354" s="169"/>
      <c r="E354" s="170" t="n">
        <v>394.6</v>
      </c>
      <c r="F354" s="171"/>
      <c r="G354" s="172"/>
      <c r="M354" s="173" t="s">
        <v>416</v>
      </c>
      <c r="O354" s="160"/>
    </row>
    <row r="355" customFormat="false" ht="12.75" hidden="false" customHeight="true" outlineLevel="0" collapsed="false">
      <c r="A355" s="167"/>
      <c r="B355" s="168"/>
      <c r="C355" s="169" t="s">
        <v>417</v>
      </c>
      <c r="D355" s="169"/>
      <c r="E355" s="170" t="n">
        <v>10.56</v>
      </c>
      <c r="F355" s="171"/>
      <c r="G355" s="172"/>
      <c r="M355" s="173" t="s">
        <v>417</v>
      </c>
      <c r="O355" s="160"/>
    </row>
    <row r="356" customFormat="false" ht="12.75" hidden="false" customHeight="true" outlineLevel="0" collapsed="false">
      <c r="A356" s="167"/>
      <c r="B356" s="168"/>
      <c r="C356" s="169" t="s">
        <v>188</v>
      </c>
      <c r="D356" s="169"/>
      <c r="E356" s="170" t="n">
        <v>0</v>
      </c>
      <c r="F356" s="171"/>
      <c r="G356" s="172"/>
      <c r="M356" s="173" t="s">
        <v>188</v>
      </c>
      <c r="O356" s="160"/>
    </row>
    <row r="357" customFormat="false" ht="12.75" hidden="false" customHeight="true" outlineLevel="0" collapsed="false">
      <c r="A357" s="167"/>
      <c r="B357" s="168"/>
      <c r="C357" s="169" t="s">
        <v>418</v>
      </c>
      <c r="D357" s="169"/>
      <c r="E357" s="170" t="n">
        <v>535.82</v>
      </c>
      <c r="F357" s="171"/>
      <c r="G357" s="172"/>
      <c r="M357" s="173" t="s">
        <v>418</v>
      </c>
      <c r="O357" s="160"/>
    </row>
    <row r="358" customFormat="false" ht="12.75" hidden="false" customHeight="true" outlineLevel="0" collapsed="false">
      <c r="A358" s="167"/>
      <c r="B358" s="168"/>
      <c r="C358" s="169" t="s">
        <v>419</v>
      </c>
      <c r="D358" s="169"/>
      <c r="E358" s="170" t="n">
        <v>275.6475</v>
      </c>
      <c r="F358" s="171"/>
      <c r="G358" s="172"/>
      <c r="M358" s="173" t="s">
        <v>419</v>
      </c>
      <c r="O358" s="160"/>
    </row>
    <row r="359" customFormat="false" ht="12.75" hidden="false" customHeight="true" outlineLevel="0" collapsed="false">
      <c r="A359" s="167"/>
      <c r="B359" s="168"/>
      <c r="C359" s="169" t="s">
        <v>420</v>
      </c>
      <c r="D359" s="169"/>
      <c r="E359" s="170" t="n">
        <v>-9.6</v>
      </c>
      <c r="F359" s="171"/>
      <c r="G359" s="172"/>
      <c r="M359" s="173" t="s">
        <v>420</v>
      </c>
      <c r="O359" s="160"/>
    </row>
    <row r="360" customFormat="false" ht="12.75" hidden="false" customHeight="true" outlineLevel="0" collapsed="false">
      <c r="A360" s="167"/>
      <c r="B360" s="168"/>
      <c r="C360" s="169" t="s">
        <v>191</v>
      </c>
      <c r="D360" s="169"/>
      <c r="E360" s="170" t="n">
        <v>0</v>
      </c>
      <c r="F360" s="171"/>
      <c r="G360" s="172"/>
      <c r="M360" s="173" t="s">
        <v>191</v>
      </c>
      <c r="O360" s="160"/>
    </row>
    <row r="361" customFormat="false" ht="12.75" hidden="false" customHeight="true" outlineLevel="0" collapsed="false">
      <c r="A361" s="167"/>
      <c r="B361" s="168"/>
      <c r="C361" s="169" t="s">
        <v>421</v>
      </c>
      <c r="D361" s="169"/>
      <c r="E361" s="170" t="n">
        <v>524.14</v>
      </c>
      <c r="F361" s="171"/>
      <c r="G361" s="172"/>
      <c r="M361" s="173" t="s">
        <v>421</v>
      </c>
      <c r="O361" s="160"/>
    </row>
    <row r="362" customFormat="false" ht="22.5" hidden="false" customHeight="true" outlineLevel="0" collapsed="false">
      <c r="A362" s="167"/>
      <c r="B362" s="168"/>
      <c r="C362" s="169" t="s">
        <v>422</v>
      </c>
      <c r="D362" s="169"/>
      <c r="E362" s="170" t="n">
        <v>190.27</v>
      </c>
      <c r="F362" s="171"/>
      <c r="G362" s="172"/>
      <c r="M362" s="173" t="s">
        <v>422</v>
      </c>
      <c r="O362" s="160"/>
    </row>
    <row r="363" customFormat="false" ht="12.75" hidden="false" customHeight="true" outlineLevel="0" collapsed="false">
      <c r="A363" s="167"/>
      <c r="B363" s="168"/>
      <c r="C363" s="169" t="s">
        <v>192</v>
      </c>
      <c r="D363" s="169"/>
      <c r="E363" s="170" t="n">
        <v>0</v>
      </c>
      <c r="F363" s="171"/>
      <c r="G363" s="172"/>
      <c r="M363" s="173" t="s">
        <v>192</v>
      </c>
      <c r="O363" s="160"/>
    </row>
    <row r="364" customFormat="false" ht="12.75" hidden="false" customHeight="true" outlineLevel="0" collapsed="false">
      <c r="A364" s="167"/>
      <c r="B364" s="168"/>
      <c r="C364" s="169" t="s">
        <v>423</v>
      </c>
      <c r="D364" s="169"/>
      <c r="E364" s="170" t="n">
        <v>490.62</v>
      </c>
      <c r="F364" s="171"/>
      <c r="G364" s="172"/>
      <c r="M364" s="173" t="s">
        <v>423</v>
      </c>
      <c r="O364" s="160"/>
    </row>
    <row r="365" customFormat="false" ht="12.75" hidden="false" customHeight="true" outlineLevel="0" collapsed="false">
      <c r="A365" s="167"/>
      <c r="B365" s="168"/>
      <c r="C365" s="169" t="s">
        <v>424</v>
      </c>
      <c r="D365" s="169"/>
      <c r="E365" s="170" t="n">
        <v>-38.44</v>
      </c>
      <c r="F365" s="171"/>
      <c r="G365" s="172"/>
      <c r="M365" s="173" t="s">
        <v>424</v>
      </c>
      <c r="O365" s="160"/>
    </row>
    <row r="366" customFormat="false" ht="12.75" hidden="false" customHeight="true" outlineLevel="0" collapsed="false">
      <c r="A366" s="167"/>
      <c r="B366" s="168"/>
      <c r="C366" s="169" t="s">
        <v>425</v>
      </c>
      <c r="D366" s="169"/>
      <c r="E366" s="170" t="n">
        <v>-474.724</v>
      </c>
      <c r="F366" s="171"/>
      <c r="G366" s="172"/>
      <c r="M366" s="173" t="s">
        <v>425</v>
      </c>
      <c r="O366" s="160"/>
    </row>
    <row r="367" customFormat="false" ht="22.5" hidden="false" customHeight="false" outlineLevel="0" collapsed="false">
      <c r="A367" s="161" t="n">
        <v>88</v>
      </c>
      <c r="B367" s="162" t="s">
        <v>426</v>
      </c>
      <c r="C367" s="163" t="s">
        <v>427</v>
      </c>
      <c r="D367" s="164" t="s">
        <v>124</v>
      </c>
      <c r="E367" s="165" t="n">
        <v>474.72</v>
      </c>
      <c r="F367" s="165"/>
      <c r="G367" s="166" t="n">
        <f aca="false">E367*F367</f>
        <v>0</v>
      </c>
      <c r="O367" s="160" t="n">
        <v>2</v>
      </c>
      <c r="AA367" s="134" t="n">
        <v>12</v>
      </c>
      <c r="AB367" s="134" t="n">
        <v>0</v>
      </c>
      <c r="AC367" s="134" t="n">
        <v>28</v>
      </c>
      <c r="AZ367" s="134" t="n">
        <v>1</v>
      </c>
      <c r="BA367" s="134" t="n">
        <f aca="false">IF(AZ367=1,G367,0)</f>
        <v>0</v>
      </c>
      <c r="BB367" s="134" t="n">
        <f aca="false">IF(AZ367=2,G367,0)</f>
        <v>0</v>
      </c>
      <c r="BC367" s="134" t="n">
        <f aca="false">IF(AZ367=3,G367,0)</f>
        <v>0</v>
      </c>
      <c r="BD367" s="134" t="n">
        <f aca="false">IF(AZ367=4,G367,0)</f>
        <v>0</v>
      </c>
      <c r="BE367" s="134" t="n">
        <f aca="false">IF(AZ367=5,G367,0)</f>
        <v>0</v>
      </c>
      <c r="CZ367" s="134" t="n">
        <v>0.06319905</v>
      </c>
    </row>
    <row r="368" customFormat="false" ht="22.5" hidden="false" customHeight="false" outlineLevel="0" collapsed="false">
      <c r="A368" s="161" t="n">
        <v>89</v>
      </c>
      <c r="B368" s="162" t="s">
        <v>428</v>
      </c>
      <c r="C368" s="163" t="s">
        <v>429</v>
      </c>
      <c r="D368" s="164" t="s">
        <v>124</v>
      </c>
      <c r="E368" s="165" t="n">
        <v>276.8</v>
      </c>
      <c r="F368" s="165"/>
      <c r="G368" s="166" t="n">
        <f aca="false">E368*F368</f>
        <v>0</v>
      </c>
      <c r="O368" s="160" t="n">
        <v>2</v>
      </c>
      <c r="AA368" s="134" t="n">
        <v>12</v>
      </c>
      <c r="AB368" s="134" t="n">
        <v>0</v>
      </c>
      <c r="AC368" s="134" t="n">
        <v>353</v>
      </c>
      <c r="AZ368" s="134" t="n">
        <v>1</v>
      </c>
      <c r="BA368" s="134" t="n">
        <f aca="false">IF(AZ368=1,G368,0)</f>
        <v>0</v>
      </c>
      <c r="BB368" s="134" t="n">
        <f aca="false">IF(AZ368=2,G368,0)</f>
        <v>0</v>
      </c>
      <c r="BC368" s="134" t="n">
        <f aca="false">IF(AZ368=3,G368,0)</f>
        <v>0</v>
      </c>
      <c r="BD368" s="134" t="n">
        <f aca="false">IF(AZ368=4,G368,0)</f>
        <v>0</v>
      </c>
      <c r="BE368" s="134" t="n">
        <f aca="false">IF(AZ368=5,G368,0)</f>
        <v>0</v>
      </c>
      <c r="CZ368" s="134" t="n">
        <v>0.0203</v>
      </c>
    </row>
    <row r="369" customFormat="false" ht="12.75" hidden="false" customHeight="true" outlineLevel="0" collapsed="false">
      <c r="A369" s="167"/>
      <c r="B369" s="168"/>
      <c r="C369" s="180" t="s">
        <v>430</v>
      </c>
      <c r="D369" s="180"/>
      <c r="E369" s="180"/>
      <c r="F369" s="180"/>
      <c r="G369" s="180"/>
      <c r="L369" s="173" t="s">
        <v>430</v>
      </c>
      <c r="O369" s="160" t="n">
        <v>3</v>
      </c>
    </row>
    <row r="370" customFormat="false" ht="12.75" hidden="false" customHeight="true" outlineLevel="0" collapsed="false">
      <c r="A370" s="167"/>
      <c r="B370" s="168"/>
      <c r="C370" s="169" t="s">
        <v>431</v>
      </c>
      <c r="D370" s="169"/>
      <c r="E370" s="170" t="n">
        <v>138.4</v>
      </c>
      <c r="F370" s="171"/>
      <c r="G370" s="172"/>
      <c r="M370" s="173" t="s">
        <v>431</v>
      </c>
      <c r="O370" s="160"/>
    </row>
    <row r="371" customFormat="false" ht="12.75" hidden="false" customHeight="true" outlineLevel="0" collapsed="false">
      <c r="A371" s="167"/>
      <c r="B371" s="168"/>
      <c r="C371" s="169" t="s">
        <v>432</v>
      </c>
      <c r="D371" s="169"/>
      <c r="E371" s="170" t="n">
        <v>138.4</v>
      </c>
      <c r="F371" s="171"/>
      <c r="G371" s="172"/>
      <c r="M371" s="173" t="s">
        <v>432</v>
      </c>
      <c r="O371" s="160"/>
    </row>
    <row r="372" customFormat="false" ht="22.5" hidden="false" customHeight="false" outlineLevel="0" collapsed="false">
      <c r="A372" s="161" t="n">
        <v>90</v>
      </c>
      <c r="B372" s="162" t="s">
        <v>433</v>
      </c>
      <c r="C372" s="163" t="s">
        <v>434</v>
      </c>
      <c r="D372" s="164" t="s">
        <v>124</v>
      </c>
      <c r="E372" s="165" t="n">
        <v>642.51</v>
      </c>
      <c r="F372" s="165"/>
      <c r="G372" s="166" t="n">
        <f aca="false">E372*F372</f>
        <v>0</v>
      </c>
      <c r="O372" s="160" t="n">
        <v>2</v>
      </c>
      <c r="AA372" s="134" t="n">
        <v>12</v>
      </c>
      <c r="AB372" s="134" t="n">
        <v>0</v>
      </c>
      <c r="AC372" s="134" t="n">
        <v>41</v>
      </c>
      <c r="AZ372" s="134" t="n">
        <v>1</v>
      </c>
      <c r="BA372" s="134" t="n">
        <f aca="false">IF(AZ372=1,G372,0)</f>
        <v>0</v>
      </c>
      <c r="BB372" s="134" t="n">
        <f aca="false">IF(AZ372=2,G372,0)</f>
        <v>0</v>
      </c>
      <c r="BC372" s="134" t="n">
        <f aca="false">IF(AZ372=3,G372,0)</f>
        <v>0</v>
      </c>
      <c r="BD372" s="134" t="n">
        <f aca="false">IF(AZ372=4,G372,0)</f>
        <v>0</v>
      </c>
      <c r="BE372" s="134" t="n">
        <f aca="false">IF(AZ372=5,G372,0)</f>
        <v>0</v>
      </c>
      <c r="CZ372" s="134" t="n">
        <v>0.0217</v>
      </c>
    </row>
    <row r="373" customFormat="false" ht="12.75" hidden="false" customHeight="true" outlineLevel="0" collapsed="false">
      <c r="A373" s="167"/>
      <c r="B373" s="168"/>
      <c r="C373" s="180" t="s">
        <v>435</v>
      </c>
      <c r="D373" s="180"/>
      <c r="E373" s="180"/>
      <c r="F373" s="180"/>
      <c r="G373" s="180"/>
      <c r="L373" s="173" t="s">
        <v>435</v>
      </c>
      <c r="O373" s="160" t="n">
        <v>3</v>
      </c>
    </row>
    <row r="374" customFormat="false" ht="12.75" hidden="false" customHeight="true" outlineLevel="0" collapsed="false">
      <c r="A374" s="167"/>
      <c r="B374" s="168"/>
      <c r="C374" s="169" t="s">
        <v>186</v>
      </c>
      <c r="D374" s="169"/>
      <c r="E374" s="170" t="n">
        <v>0</v>
      </c>
      <c r="F374" s="171"/>
      <c r="G374" s="172"/>
      <c r="M374" s="173" t="s">
        <v>186</v>
      </c>
      <c r="O374" s="160"/>
    </row>
    <row r="375" customFormat="false" ht="12.75" hidden="false" customHeight="true" outlineLevel="0" collapsed="false">
      <c r="A375" s="167"/>
      <c r="B375" s="168"/>
      <c r="C375" s="169" t="s">
        <v>436</v>
      </c>
      <c r="D375" s="169"/>
      <c r="E375" s="170" t="n">
        <v>160.4</v>
      </c>
      <c r="F375" s="171"/>
      <c r="G375" s="172"/>
      <c r="M375" s="173" t="s">
        <v>436</v>
      </c>
      <c r="O375" s="160"/>
    </row>
    <row r="376" customFormat="false" ht="12.75" hidden="false" customHeight="true" outlineLevel="0" collapsed="false">
      <c r="A376" s="167"/>
      <c r="B376" s="168"/>
      <c r="C376" s="169" t="s">
        <v>188</v>
      </c>
      <c r="D376" s="169"/>
      <c r="E376" s="170" t="n">
        <v>0</v>
      </c>
      <c r="F376" s="171"/>
      <c r="G376" s="172"/>
      <c r="M376" s="173" t="s">
        <v>188</v>
      </c>
      <c r="O376" s="160"/>
    </row>
    <row r="377" customFormat="false" ht="12.75" hidden="false" customHeight="true" outlineLevel="0" collapsed="false">
      <c r="A377" s="167"/>
      <c r="B377" s="168"/>
      <c r="C377" s="169" t="s">
        <v>437</v>
      </c>
      <c r="D377" s="169"/>
      <c r="E377" s="170" t="n">
        <v>173.715</v>
      </c>
      <c r="F377" s="171"/>
      <c r="G377" s="172"/>
      <c r="M377" s="173" t="s">
        <v>437</v>
      </c>
      <c r="O377" s="160"/>
    </row>
    <row r="378" customFormat="false" ht="12.75" hidden="false" customHeight="true" outlineLevel="0" collapsed="false">
      <c r="A378" s="167"/>
      <c r="B378" s="168"/>
      <c r="C378" s="169" t="s">
        <v>191</v>
      </c>
      <c r="D378" s="169"/>
      <c r="E378" s="170" t="n">
        <v>0</v>
      </c>
      <c r="F378" s="171"/>
      <c r="G378" s="172"/>
      <c r="M378" s="173" t="s">
        <v>191</v>
      </c>
      <c r="O378" s="160"/>
    </row>
    <row r="379" customFormat="false" ht="12.75" hidden="false" customHeight="true" outlineLevel="0" collapsed="false">
      <c r="A379" s="167"/>
      <c r="B379" s="168"/>
      <c r="C379" s="169" t="s">
        <v>437</v>
      </c>
      <c r="D379" s="169"/>
      <c r="E379" s="170" t="n">
        <v>173.715</v>
      </c>
      <c r="F379" s="171"/>
      <c r="G379" s="172"/>
      <c r="M379" s="173" t="s">
        <v>437</v>
      </c>
      <c r="O379" s="160"/>
    </row>
    <row r="380" customFormat="false" ht="12.75" hidden="false" customHeight="true" outlineLevel="0" collapsed="false">
      <c r="A380" s="167"/>
      <c r="B380" s="168"/>
      <c r="C380" s="169" t="s">
        <v>192</v>
      </c>
      <c r="D380" s="169"/>
      <c r="E380" s="170" t="n">
        <v>0</v>
      </c>
      <c r="F380" s="171"/>
      <c r="G380" s="172"/>
      <c r="M380" s="173" t="s">
        <v>192</v>
      </c>
      <c r="O380" s="160"/>
    </row>
    <row r="381" customFormat="false" ht="12.75" hidden="false" customHeight="true" outlineLevel="0" collapsed="false">
      <c r="A381" s="167"/>
      <c r="B381" s="168"/>
      <c r="C381" s="169" t="s">
        <v>438</v>
      </c>
      <c r="D381" s="169"/>
      <c r="E381" s="170" t="n">
        <v>134.68</v>
      </c>
      <c r="F381" s="171"/>
      <c r="G381" s="172"/>
      <c r="M381" s="173" t="s">
        <v>438</v>
      </c>
      <c r="O381" s="160"/>
    </row>
    <row r="382" customFormat="false" ht="12.75" hidden="false" customHeight="false" outlineLevel="0" collapsed="false">
      <c r="A382" s="174"/>
      <c r="B382" s="175" t="s">
        <v>111</v>
      </c>
      <c r="C382" s="176" t="str">
        <f aca="false">CONCATENATE(B246," ",C246)</f>
        <v>311 Sádrokartonové konstrukce</v>
      </c>
      <c r="D382" s="174"/>
      <c r="E382" s="177"/>
      <c r="F382" s="177"/>
      <c r="G382" s="178" t="n">
        <f aca="false">SUM(G246:G381)</f>
        <v>0</v>
      </c>
      <c r="O382" s="160" t="n">
        <v>4</v>
      </c>
      <c r="BA382" s="179" t="n">
        <f aca="false">SUM(BA246:BA381)</f>
        <v>0</v>
      </c>
      <c r="BB382" s="179" t="n">
        <f aca="false">SUM(BB246:BB381)</f>
        <v>0</v>
      </c>
      <c r="BC382" s="179" t="n">
        <f aca="false">SUM(BC246:BC381)</f>
        <v>0</v>
      </c>
      <c r="BD382" s="179" t="n">
        <f aca="false">SUM(BD246:BD381)</f>
        <v>0</v>
      </c>
      <c r="BE382" s="179" t="n">
        <f aca="false">SUM(BE246:BE381)</f>
        <v>0</v>
      </c>
    </row>
    <row r="383" customFormat="false" ht="12.75" hidden="false" customHeight="false" outlineLevel="0" collapsed="false">
      <c r="A383" s="153" t="s">
        <v>80</v>
      </c>
      <c r="B383" s="154" t="s">
        <v>439</v>
      </c>
      <c r="C383" s="155" t="s">
        <v>440</v>
      </c>
      <c r="D383" s="156"/>
      <c r="E383" s="157"/>
      <c r="F383" s="157"/>
      <c r="G383" s="158"/>
      <c r="H383" s="159"/>
      <c r="I383" s="159"/>
      <c r="O383" s="160" t="n">
        <v>1</v>
      </c>
    </row>
    <row r="384" customFormat="false" ht="12.75" hidden="false" customHeight="false" outlineLevel="0" collapsed="false">
      <c r="A384" s="161" t="n">
        <v>91</v>
      </c>
      <c r="B384" s="162" t="s">
        <v>441</v>
      </c>
      <c r="C384" s="163" t="s">
        <v>442</v>
      </c>
      <c r="D384" s="164" t="s">
        <v>85</v>
      </c>
      <c r="E384" s="165" t="n">
        <v>48.4</v>
      </c>
      <c r="F384" s="165"/>
      <c r="G384" s="166" t="n">
        <f aca="false">E384*F384</f>
        <v>0</v>
      </c>
      <c r="O384" s="160" t="n">
        <v>2</v>
      </c>
      <c r="AA384" s="134" t="n">
        <v>1</v>
      </c>
      <c r="AB384" s="134" t="n">
        <v>1</v>
      </c>
      <c r="AC384" s="134" t="n">
        <v>1</v>
      </c>
      <c r="AZ384" s="134" t="n">
        <v>1</v>
      </c>
      <c r="BA384" s="134" t="n">
        <f aca="false">IF(AZ384=1,G384,0)</f>
        <v>0</v>
      </c>
      <c r="BB384" s="134" t="n">
        <f aca="false">IF(AZ384=2,G384,0)</f>
        <v>0</v>
      </c>
      <c r="BC384" s="134" t="n">
        <f aca="false">IF(AZ384=3,G384,0)</f>
        <v>0</v>
      </c>
      <c r="BD384" s="134" t="n">
        <f aca="false">IF(AZ384=4,G384,0)</f>
        <v>0</v>
      </c>
      <c r="BE384" s="134" t="n">
        <f aca="false">IF(AZ384=5,G384,0)</f>
        <v>0</v>
      </c>
      <c r="CZ384" s="134" t="n">
        <v>2.51803</v>
      </c>
    </row>
    <row r="385" customFormat="false" ht="12.75" hidden="false" customHeight="true" outlineLevel="0" collapsed="false">
      <c r="A385" s="167"/>
      <c r="B385" s="168"/>
      <c r="C385" s="169" t="s">
        <v>443</v>
      </c>
      <c r="D385" s="169"/>
      <c r="E385" s="170" t="n">
        <v>0</v>
      </c>
      <c r="F385" s="171"/>
      <c r="G385" s="172"/>
      <c r="M385" s="173" t="s">
        <v>443</v>
      </c>
      <c r="O385" s="160"/>
    </row>
    <row r="386" customFormat="false" ht="12.75" hidden="false" customHeight="true" outlineLevel="0" collapsed="false">
      <c r="A386" s="167"/>
      <c r="B386" s="168"/>
      <c r="C386" s="169" t="s">
        <v>444</v>
      </c>
      <c r="D386" s="169"/>
      <c r="E386" s="170" t="n">
        <v>48.4</v>
      </c>
      <c r="F386" s="171"/>
      <c r="G386" s="172"/>
      <c r="M386" s="173" t="s">
        <v>444</v>
      </c>
      <c r="O386" s="160"/>
    </row>
    <row r="387" customFormat="false" ht="12.75" hidden="false" customHeight="false" outlineLevel="0" collapsed="false">
      <c r="A387" s="161" t="n">
        <v>92</v>
      </c>
      <c r="B387" s="162" t="s">
        <v>445</v>
      </c>
      <c r="C387" s="163" t="s">
        <v>446</v>
      </c>
      <c r="D387" s="164" t="s">
        <v>124</v>
      </c>
      <c r="E387" s="165" t="n">
        <v>301.24</v>
      </c>
      <c r="F387" s="165"/>
      <c r="G387" s="166" t="n">
        <f aca="false">E387*F387</f>
        <v>0</v>
      </c>
      <c r="O387" s="160" t="n">
        <v>2</v>
      </c>
      <c r="AA387" s="134" t="n">
        <v>1</v>
      </c>
      <c r="AB387" s="134" t="n">
        <v>1</v>
      </c>
      <c r="AC387" s="134" t="n">
        <v>1</v>
      </c>
      <c r="AZ387" s="134" t="n">
        <v>1</v>
      </c>
      <c r="BA387" s="134" t="n">
        <f aca="false">IF(AZ387=1,G387,0)</f>
        <v>0</v>
      </c>
      <c r="BB387" s="134" t="n">
        <f aca="false">IF(AZ387=2,G387,0)</f>
        <v>0</v>
      </c>
      <c r="BC387" s="134" t="n">
        <f aca="false">IF(AZ387=3,G387,0)</f>
        <v>0</v>
      </c>
      <c r="BD387" s="134" t="n">
        <f aca="false">IF(AZ387=4,G387,0)</f>
        <v>0</v>
      </c>
      <c r="BE387" s="134" t="n">
        <f aca="false">IF(AZ387=5,G387,0)</f>
        <v>0</v>
      </c>
      <c r="CZ387" s="134" t="n">
        <v>0.039354</v>
      </c>
    </row>
    <row r="388" customFormat="false" ht="12.75" hidden="false" customHeight="true" outlineLevel="0" collapsed="false">
      <c r="A388" s="167"/>
      <c r="B388" s="168"/>
      <c r="C388" s="169" t="s">
        <v>443</v>
      </c>
      <c r="D388" s="169"/>
      <c r="E388" s="170" t="n">
        <v>0</v>
      </c>
      <c r="F388" s="171"/>
      <c r="G388" s="172"/>
      <c r="M388" s="173" t="s">
        <v>443</v>
      </c>
      <c r="O388" s="160"/>
    </row>
    <row r="389" customFormat="false" ht="12.75" hidden="false" customHeight="true" outlineLevel="0" collapsed="false">
      <c r="A389" s="167"/>
      <c r="B389" s="168"/>
      <c r="C389" s="169" t="s">
        <v>447</v>
      </c>
      <c r="D389" s="169"/>
      <c r="E389" s="170" t="n">
        <v>301.24</v>
      </c>
      <c r="F389" s="171"/>
      <c r="G389" s="172"/>
      <c r="M389" s="173" t="s">
        <v>447</v>
      </c>
      <c r="O389" s="160"/>
    </row>
    <row r="390" customFormat="false" ht="12.75" hidden="false" customHeight="false" outlineLevel="0" collapsed="false">
      <c r="A390" s="161" t="n">
        <v>93</v>
      </c>
      <c r="B390" s="162" t="s">
        <v>448</v>
      </c>
      <c r="C390" s="163" t="s">
        <v>449</v>
      </c>
      <c r="D390" s="164" t="s">
        <v>124</v>
      </c>
      <c r="E390" s="165" t="n">
        <v>301.24</v>
      </c>
      <c r="F390" s="165"/>
      <c r="G390" s="166" t="n">
        <f aca="false">E390*F390</f>
        <v>0</v>
      </c>
      <c r="O390" s="160" t="n">
        <v>2</v>
      </c>
      <c r="AA390" s="134" t="n">
        <v>1</v>
      </c>
      <c r="AB390" s="134" t="n">
        <v>1</v>
      </c>
      <c r="AC390" s="134" t="n">
        <v>1</v>
      </c>
      <c r="AZ390" s="134" t="n">
        <v>1</v>
      </c>
      <c r="BA390" s="134" t="n">
        <f aca="false">IF(AZ390=1,G390,0)</f>
        <v>0</v>
      </c>
      <c r="BB390" s="134" t="n">
        <f aca="false">IF(AZ390=2,G390,0)</f>
        <v>0</v>
      </c>
      <c r="BC390" s="134" t="n">
        <f aca="false">IF(AZ390=3,G390,0)</f>
        <v>0</v>
      </c>
      <c r="BD390" s="134" t="n">
        <f aca="false">IF(AZ390=4,G390,0)</f>
        <v>0</v>
      </c>
      <c r="BE390" s="134" t="n">
        <f aca="false">IF(AZ390=5,G390,0)</f>
        <v>0</v>
      </c>
      <c r="CZ390" s="134" t="n">
        <v>0</v>
      </c>
    </row>
    <row r="391" customFormat="false" ht="12.75" hidden="false" customHeight="false" outlineLevel="0" collapsed="false">
      <c r="A391" s="161" t="n">
        <v>94</v>
      </c>
      <c r="B391" s="162" t="s">
        <v>450</v>
      </c>
      <c r="C391" s="163" t="s">
        <v>451</v>
      </c>
      <c r="D391" s="164" t="s">
        <v>136</v>
      </c>
      <c r="E391" s="165" t="n">
        <v>5.808</v>
      </c>
      <c r="F391" s="165"/>
      <c r="G391" s="166" t="n">
        <f aca="false">E391*F391</f>
        <v>0</v>
      </c>
      <c r="O391" s="160" t="n">
        <v>2</v>
      </c>
      <c r="AA391" s="134" t="n">
        <v>1</v>
      </c>
      <c r="AB391" s="134" t="n">
        <v>1</v>
      </c>
      <c r="AC391" s="134" t="n">
        <v>1</v>
      </c>
      <c r="AZ391" s="134" t="n">
        <v>1</v>
      </c>
      <c r="BA391" s="134" t="n">
        <f aca="false">IF(AZ391=1,G391,0)</f>
        <v>0</v>
      </c>
      <c r="BB391" s="134" t="n">
        <f aca="false">IF(AZ391=2,G391,0)</f>
        <v>0</v>
      </c>
      <c r="BC391" s="134" t="n">
        <f aca="false">IF(AZ391=3,G391,0)</f>
        <v>0</v>
      </c>
      <c r="BD391" s="134" t="n">
        <f aca="false">IF(AZ391=4,G391,0)</f>
        <v>0</v>
      </c>
      <c r="BE391" s="134" t="n">
        <f aca="false">IF(AZ391=5,G391,0)</f>
        <v>0</v>
      </c>
      <c r="CZ391" s="134" t="n">
        <v>1.0829</v>
      </c>
    </row>
    <row r="392" customFormat="false" ht="12.75" hidden="false" customHeight="true" outlineLevel="0" collapsed="false">
      <c r="A392" s="167"/>
      <c r="B392" s="168"/>
      <c r="C392" s="169" t="s">
        <v>452</v>
      </c>
      <c r="D392" s="169"/>
      <c r="E392" s="170" t="n">
        <v>5.808</v>
      </c>
      <c r="F392" s="171"/>
      <c r="G392" s="172"/>
      <c r="M392" s="173" t="s">
        <v>452</v>
      </c>
      <c r="O392" s="160"/>
    </row>
    <row r="393" customFormat="false" ht="22.5" hidden="false" customHeight="false" outlineLevel="0" collapsed="false">
      <c r="A393" s="161" t="n">
        <v>95</v>
      </c>
      <c r="B393" s="162" t="s">
        <v>453</v>
      </c>
      <c r="C393" s="163" t="s">
        <v>454</v>
      </c>
      <c r="D393" s="164" t="s">
        <v>131</v>
      </c>
      <c r="E393" s="165" t="n">
        <v>15</v>
      </c>
      <c r="F393" s="165"/>
      <c r="G393" s="166" t="n">
        <f aca="false">E393*F393</f>
        <v>0</v>
      </c>
      <c r="O393" s="160" t="n">
        <v>2</v>
      </c>
      <c r="AA393" s="134" t="n">
        <v>12</v>
      </c>
      <c r="AB393" s="134" t="n">
        <v>0</v>
      </c>
      <c r="AC393" s="134" t="n">
        <v>516</v>
      </c>
      <c r="AZ393" s="134" t="n">
        <v>1</v>
      </c>
      <c r="BA393" s="134" t="n">
        <f aca="false">IF(AZ393=1,G393,0)</f>
        <v>0</v>
      </c>
      <c r="BB393" s="134" t="n">
        <f aca="false">IF(AZ393=2,G393,0)</f>
        <v>0</v>
      </c>
      <c r="BC393" s="134" t="n">
        <f aca="false">IF(AZ393=3,G393,0)</f>
        <v>0</v>
      </c>
      <c r="BD393" s="134" t="n">
        <f aca="false">IF(AZ393=4,G393,0)</f>
        <v>0</v>
      </c>
      <c r="BE393" s="134" t="n">
        <f aca="false">IF(AZ393=5,G393,0)</f>
        <v>0</v>
      </c>
      <c r="CZ393" s="134" t="n">
        <v>3.5</v>
      </c>
    </row>
    <row r="394" customFormat="false" ht="12.75" hidden="false" customHeight="false" outlineLevel="0" collapsed="false">
      <c r="A394" s="161" t="n">
        <v>96</v>
      </c>
      <c r="B394" s="162" t="s">
        <v>455</v>
      </c>
      <c r="C394" s="163" t="s">
        <v>456</v>
      </c>
      <c r="D394" s="164" t="s">
        <v>457</v>
      </c>
      <c r="E394" s="165" t="n">
        <v>380</v>
      </c>
      <c r="F394" s="165"/>
      <c r="G394" s="166" t="n">
        <f aca="false">E394*F394</f>
        <v>0</v>
      </c>
      <c r="O394" s="160" t="n">
        <v>2</v>
      </c>
      <c r="AA394" s="134" t="n">
        <v>12</v>
      </c>
      <c r="AB394" s="134" t="n">
        <v>0</v>
      </c>
      <c r="AC394" s="134" t="n">
        <v>517</v>
      </c>
      <c r="AZ394" s="134" t="n">
        <v>1</v>
      </c>
      <c r="BA394" s="134" t="n">
        <f aca="false">IF(AZ394=1,G394,0)</f>
        <v>0</v>
      </c>
      <c r="BB394" s="134" t="n">
        <f aca="false">IF(AZ394=2,G394,0)</f>
        <v>0</v>
      </c>
      <c r="BC394" s="134" t="n">
        <f aca="false">IF(AZ394=3,G394,0)</f>
        <v>0</v>
      </c>
      <c r="BD394" s="134" t="n">
        <f aca="false">IF(AZ394=4,G394,0)</f>
        <v>0</v>
      </c>
      <c r="BE394" s="134" t="n">
        <f aca="false">IF(AZ394=5,G394,0)</f>
        <v>0</v>
      </c>
      <c r="CZ394" s="134" t="n">
        <v>0.001</v>
      </c>
    </row>
    <row r="395" customFormat="false" ht="12.75" hidden="false" customHeight="false" outlineLevel="0" collapsed="false">
      <c r="A395" s="174"/>
      <c r="B395" s="175" t="s">
        <v>111</v>
      </c>
      <c r="C395" s="176" t="str">
        <f aca="false">CONCATENATE(B383," ",C383)</f>
        <v>38 Kompletní konstrukce</v>
      </c>
      <c r="D395" s="174"/>
      <c r="E395" s="177"/>
      <c r="F395" s="177"/>
      <c r="G395" s="178" t="n">
        <f aca="false">SUM(G383:G394)</f>
        <v>0</v>
      </c>
      <c r="O395" s="160" t="n">
        <v>4</v>
      </c>
      <c r="BA395" s="179" t="n">
        <f aca="false">SUM(BA383:BA394)</f>
        <v>0</v>
      </c>
      <c r="BB395" s="179" t="n">
        <f aca="false">SUM(BB383:BB394)</f>
        <v>0</v>
      </c>
      <c r="BC395" s="179" t="n">
        <f aca="false">SUM(BC383:BC394)</f>
        <v>0</v>
      </c>
      <c r="BD395" s="179" t="n">
        <f aca="false">SUM(BD383:BD394)</f>
        <v>0</v>
      </c>
      <c r="BE395" s="179" t="n">
        <f aca="false">SUM(BE383:BE394)</f>
        <v>0</v>
      </c>
    </row>
    <row r="396" customFormat="false" ht="12.75" hidden="false" customHeight="false" outlineLevel="0" collapsed="false">
      <c r="A396" s="153" t="s">
        <v>80</v>
      </c>
      <c r="B396" s="154" t="s">
        <v>458</v>
      </c>
      <c r="C396" s="155" t="s">
        <v>459</v>
      </c>
      <c r="D396" s="156"/>
      <c r="E396" s="157"/>
      <c r="F396" s="157"/>
      <c r="G396" s="158"/>
      <c r="H396" s="159"/>
      <c r="I396" s="159"/>
      <c r="O396" s="160" t="n">
        <v>1</v>
      </c>
    </row>
    <row r="397" customFormat="false" ht="12.75" hidden="false" customHeight="false" outlineLevel="0" collapsed="false">
      <c r="A397" s="161" t="n">
        <v>97</v>
      </c>
      <c r="B397" s="162" t="s">
        <v>460</v>
      </c>
      <c r="C397" s="163" t="s">
        <v>461</v>
      </c>
      <c r="D397" s="164" t="s">
        <v>85</v>
      </c>
      <c r="E397" s="165" t="n">
        <v>872.73</v>
      </c>
      <c r="F397" s="165"/>
      <c r="G397" s="166" t="n">
        <f aca="false">E397*F397</f>
        <v>0</v>
      </c>
      <c r="O397" s="160" t="n">
        <v>2</v>
      </c>
      <c r="AA397" s="134" t="n">
        <v>1</v>
      </c>
      <c r="AB397" s="134" t="n">
        <v>1</v>
      </c>
      <c r="AC397" s="134" t="n">
        <v>1</v>
      </c>
      <c r="AZ397" s="134" t="n">
        <v>1</v>
      </c>
      <c r="BA397" s="134" t="n">
        <f aca="false">IF(AZ397=1,G397,0)</f>
        <v>0</v>
      </c>
      <c r="BB397" s="134" t="n">
        <f aca="false">IF(AZ397=2,G397,0)</f>
        <v>0</v>
      </c>
      <c r="BC397" s="134" t="n">
        <f aca="false">IF(AZ397=3,G397,0)</f>
        <v>0</v>
      </c>
      <c r="BD397" s="134" t="n">
        <f aca="false">IF(AZ397=4,G397,0)</f>
        <v>0</v>
      </c>
      <c r="BE397" s="134" t="n">
        <f aca="false">IF(AZ397=5,G397,0)</f>
        <v>0</v>
      </c>
      <c r="CZ397" s="134" t="n">
        <v>2.45343</v>
      </c>
    </row>
    <row r="398" customFormat="false" ht="12.75" hidden="false" customHeight="false" outlineLevel="0" collapsed="false">
      <c r="A398" s="167"/>
      <c r="B398" s="168"/>
      <c r="C398" s="180"/>
      <c r="D398" s="180"/>
      <c r="E398" s="180"/>
      <c r="F398" s="180"/>
      <c r="G398" s="180"/>
      <c r="L398" s="173"/>
      <c r="O398" s="160" t="n">
        <v>3</v>
      </c>
    </row>
    <row r="399" customFormat="false" ht="12.75" hidden="false" customHeight="true" outlineLevel="0" collapsed="false">
      <c r="A399" s="167"/>
      <c r="B399" s="168"/>
      <c r="C399" s="169" t="s">
        <v>462</v>
      </c>
      <c r="D399" s="169"/>
      <c r="E399" s="170" t="n">
        <v>0</v>
      </c>
      <c r="F399" s="171"/>
      <c r="G399" s="172"/>
      <c r="M399" s="173" t="s">
        <v>462</v>
      </c>
      <c r="O399" s="160"/>
    </row>
    <row r="400" customFormat="false" ht="12.75" hidden="false" customHeight="true" outlineLevel="0" collapsed="false">
      <c r="A400" s="167"/>
      <c r="B400" s="168"/>
      <c r="C400" s="169" t="s">
        <v>463</v>
      </c>
      <c r="D400" s="169"/>
      <c r="E400" s="170" t="n">
        <v>210</v>
      </c>
      <c r="F400" s="171"/>
      <c r="G400" s="172"/>
      <c r="M400" s="173" t="s">
        <v>463</v>
      </c>
      <c r="O400" s="160"/>
    </row>
    <row r="401" customFormat="false" ht="12.75" hidden="false" customHeight="true" outlineLevel="0" collapsed="false">
      <c r="A401" s="167"/>
      <c r="B401" s="168"/>
      <c r="C401" s="169" t="s">
        <v>464</v>
      </c>
      <c r="D401" s="169"/>
      <c r="E401" s="170" t="n">
        <v>0</v>
      </c>
      <c r="F401" s="171"/>
      <c r="G401" s="172"/>
      <c r="M401" s="173" t="s">
        <v>464</v>
      </c>
      <c r="O401" s="160"/>
    </row>
    <row r="402" customFormat="false" ht="12.75" hidden="false" customHeight="true" outlineLevel="0" collapsed="false">
      <c r="A402" s="167"/>
      <c r="B402" s="168"/>
      <c r="C402" s="169" t="s">
        <v>465</v>
      </c>
      <c r="D402" s="169"/>
      <c r="E402" s="170" t="n">
        <v>295.44</v>
      </c>
      <c r="F402" s="171"/>
      <c r="G402" s="172"/>
      <c r="M402" s="173" t="s">
        <v>465</v>
      </c>
      <c r="O402" s="160"/>
    </row>
    <row r="403" customFormat="false" ht="12.75" hidden="false" customHeight="true" outlineLevel="0" collapsed="false">
      <c r="A403" s="167"/>
      <c r="B403" s="168"/>
      <c r="C403" s="169" t="s">
        <v>466</v>
      </c>
      <c r="D403" s="169"/>
      <c r="E403" s="170" t="n">
        <v>0</v>
      </c>
      <c r="F403" s="171"/>
      <c r="G403" s="172"/>
      <c r="M403" s="173" t="s">
        <v>466</v>
      </c>
      <c r="O403" s="160"/>
    </row>
    <row r="404" customFormat="false" ht="12.75" hidden="false" customHeight="true" outlineLevel="0" collapsed="false">
      <c r="A404" s="167"/>
      <c r="B404" s="168"/>
      <c r="C404" s="169" t="s">
        <v>467</v>
      </c>
      <c r="D404" s="169"/>
      <c r="E404" s="170" t="n">
        <v>367.29</v>
      </c>
      <c r="F404" s="171"/>
      <c r="G404" s="172"/>
      <c r="M404" s="173" t="s">
        <v>467</v>
      </c>
      <c r="O404" s="160"/>
    </row>
    <row r="405" customFormat="false" ht="22.5" hidden="false" customHeight="false" outlineLevel="0" collapsed="false">
      <c r="A405" s="161" t="n">
        <v>98</v>
      </c>
      <c r="B405" s="162" t="s">
        <v>468</v>
      </c>
      <c r="C405" s="163" t="s">
        <v>469</v>
      </c>
      <c r="D405" s="164" t="s">
        <v>124</v>
      </c>
      <c r="E405" s="165" t="n">
        <v>139</v>
      </c>
      <c r="F405" s="165"/>
      <c r="G405" s="166" t="n">
        <f aca="false">E405*F405</f>
        <v>0</v>
      </c>
      <c r="O405" s="160" t="n">
        <v>2</v>
      </c>
      <c r="AA405" s="134" t="n">
        <v>1</v>
      </c>
      <c r="AB405" s="134" t="n">
        <v>1</v>
      </c>
      <c r="AC405" s="134" t="n">
        <v>1</v>
      </c>
      <c r="AZ405" s="134" t="n">
        <v>1</v>
      </c>
      <c r="BA405" s="134" t="n">
        <f aca="false">IF(AZ405=1,G405,0)</f>
        <v>0</v>
      </c>
      <c r="BB405" s="134" t="n">
        <f aca="false">IF(AZ405=2,G405,0)</f>
        <v>0</v>
      </c>
      <c r="BC405" s="134" t="n">
        <f aca="false">IF(AZ405=3,G405,0)</f>
        <v>0</v>
      </c>
      <c r="BD405" s="134" t="n">
        <f aca="false">IF(AZ405=4,G405,0)</f>
        <v>0</v>
      </c>
      <c r="BE405" s="134" t="n">
        <f aca="false">IF(AZ405=5,G405,0)</f>
        <v>0</v>
      </c>
      <c r="CZ405" s="134" t="n">
        <v>0.03638</v>
      </c>
    </row>
    <row r="406" customFormat="false" ht="12.75" hidden="false" customHeight="true" outlineLevel="0" collapsed="false">
      <c r="A406" s="167"/>
      <c r="B406" s="168"/>
      <c r="C406" s="169" t="s">
        <v>470</v>
      </c>
      <c r="D406" s="169"/>
      <c r="E406" s="170" t="n">
        <v>0</v>
      </c>
      <c r="F406" s="171"/>
      <c r="G406" s="172"/>
      <c r="M406" s="173" t="s">
        <v>470</v>
      </c>
      <c r="O406" s="160"/>
    </row>
    <row r="407" customFormat="false" ht="12.75" hidden="false" customHeight="true" outlineLevel="0" collapsed="false">
      <c r="A407" s="167"/>
      <c r="B407" s="168"/>
      <c r="C407" s="169" t="s">
        <v>462</v>
      </c>
      <c r="D407" s="169"/>
      <c r="E407" s="170" t="n">
        <v>0</v>
      </c>
      <c r="F407" s="171"/>
      <c r="G407" s="172"/>
      <c r="M407" s="173" t="s">
        <v>462</v>
      </c>
      <c r="O407" s="160"/>
    </row>
    <row r="408" customFormat="false" ht="12.75" hidden="false" customHeight="true" outlineLevel="0" collapsed="false">
      <c r="A408" s="167"/>
      <c r="B408" s="168"/>
      <c r="C408" s="169" t="s">
        <v>471</v>
      </c>
      <c r="D408" s="169"/>
      <c r="E408" s="170" t="n">
        <v>60.6</v>
      </c>
      <c r="F408" s="171"/>
      <c r="G408" s="172"/>
      <c r="M408" s="173" t="s">
        <v>471</v>
      </c>
      <c r="O408" s="160"/>
    </row>
    <row r="409" customFormat="false" ht="12.75" hidden="false" customHeight="true" outlineLevel="0" collapsed="false">
      <c r="A409" s="167"/>
      <c r="B409" s="168"/>
      <c r="C409" s="169" t="s">
        <v>464</v>
      </c>
      <c r="D409" s="169"/>
      <c r="E409" s="170" t="n">
        <v>0</v>
      </c>
      <c r="F409" s="171"/>
      <c r="G409" s="172"/>
      <c r="M409" s="173" t="s">
        <v>464</v>
      </c>
      <c r="O409" s="160"/>
    </row>
    <row r="410" customFormat="false" ht="12.75" hidden="false" customHeight="true" outlineLevel="0" collapsed="false">
      <c r="A410" s="167"/>
      <c r="B410" s="168"/>
      <c r="C410" s="169" t="s">
        <v>472</v>
      </c>
      <c r="D410" s="169"/>
      <c r="E410" s="170" t="n">
        <v>78.4</v>
      </c>
      <c r="F410" s="171"/>
      <c r="G410" s="172"/>
      <c r="M410" s="173" t="s">
        <v>472</v>
      </c>
      <c r="O410" s="160"/>
    </row>
    <row r="411" customFormat="false" ht="22.5" hidden="false" customHeight="false" outlineLevel="0" collapsed="false">
      <c r="A411" s="161" t="n">
        <v>99</v>
      </c>
      <c r="B411" s="162" t="s">
        <v>473</v>
      </c>
      <c r="C411" s="163" t="s">
        <v>474</v>
      </c>
      <c r="D411" s="164" t="s">
        <v>124</v>
      </c>
      <c r="E411" s="165" t="n">
        <v>2106</v>
      </c>
      <c r="F411" s="165"/>
      <c r="G411" s="166" t="n">
        <f aca="false">E411*F411</f>
        <v>0</v>
      </c>
      <c r="O411" s="160" t="n">
        <v>2</v>
      </c>
      <c r="AA411" s="134" t="n">
        <v>1</v>
      </c>
      <c r="AB411" s="134" t="n">
        <v>1</v>
      </c>
      <c r="AC411" s="134" t="n">
        <v>1</v>
      </c>
      <c r="AZ411" s="134" t="n">
        <v>1</v>
      </c>
      <c r="BA411" s="134" t="n">
        <f aca="false">IF(AZ411=1,G411,0)</f>
        <v>0</v>
      </c>
      <c r="BB411" s="134" t="n">
        <f aca="false">IF(AZ411=2,G411,0)</f>
        <v>0</v>
      </c>
      <c r="BC411" s="134" t="n">
        <f aca="false">IF(AZ411=3,G411,0)</f>
        <v>0</v>
      </c>
      <c r="BD411" s="134" t="n">
        <f aca="false">IF(AZ411=4,G411,0)</f>
        <v>0</v>
      </c>
      <c r="BE411" s="134" t="n">
        <f aca="false">IF(AZ411=5,G411,0)</f>
        <v>0</v>
      </c>
      <c r="CZ411" s="134" t="n">
        <v>0.1977897</v>
      </c>
    </row>
    <row r="412" customFormat="false" ht="12.75" hidden="false" customHeight="true" outlineLevel="0" collapsed="false">
      <c r="A412" s="167"/>
      <c r="B412" s="168"/>
      <c r="C412" s="169" t="s">
        <v>462</v>
      </c>
      <c r="D412" s="169"/>
      <c r="E412" s="170" t="n">
        <v>0</v>
      </c>
      <c r="F412" s="171"/>
      <c r="G412" s="172"/>
      <c r="M412" s="173" t="s">
        <v>462</v>
      </c>
      <c r="O412" s="160"/>
    </row>
    <row r="413" customFormat="false" ht="12.75" hidden="false" customHeight="true" outlineLevel="0" collapsed="false">
      <c r="A413" s="167"/>
      <c r="B413" s="168"/>
      <c r="C413" s="169" t="s">
        <v>475</v>
      </c>
      <c r="D413" s="169"/>
      <c r="E413" s="170" t="n">
        <v>875</v>
      </c>
      <c r="F413" s="171"/>
      <c r="G413" s="172"/>
      <c r="M413" s="173" t="s">
        <v>475</v>
      </c>
      <c r="O413" s="160"/>
    </row>
    <row r="414" customFormat="false" ht="12.75" hidden="false" customHeight="true" outlineLevel="0" collapsed="false">
      <c r="A414" s="167"/>
      <c r="B414" s="168"/>
      <c r="C414" s="169" t="s">
        <v>464</v>
      </c>
      <c r="D414" s="169"/>
      <c r="E414" s="170" t="n">
        <v>0</v>
      </c>
      <c r="F414" s="171"/>
      <c r="G414" s="172"/>
      <c r="M414" s="173" t="s">
        <v>464</v>
      </c>
      <c r="O414" s="160"/>
    </row>
    <row r="415" customFormat="false" ht="12.75" hidden="false" customHeight="true" outlineLevel="0" collapsed="false">
      <c r="A415" s="167"/>
      <c r="B415" s="168"/>
      <c r="C415" s="169" t="s">
        <v>476</v>
      </c>
      <c r="D415" s="169"/>
      <c r="E415" s="170" t="n">
        <v>1231</v>
      </c>
      <c r="F415" s="171"/>
      <c r="G415" s="172"/>
      <c r="M415" s="173" t="s">
        <v>476</v>
      </c>
      <c r="O415" s="160"/>
    </row>
    <row r="416" customFormat="false" ht="12.75" hidden="false" customHeight="false" outlineLevel="0" collapsed="false">
      <c r="A416" s="161" t="n">
        <v>100</v>
      </c>
      <c r="B416" s="162" t="s">
        <v>477</v>
      </c>
      <c r="C416" s="163" t="s">
        <v>478</v>
      </c>
      <c r="D416" s="164" t="s">
        <v>124</v>
      </c>
      <c r="E416" s="165" t="n">
        <v>2245</v>
      </c>
      <c r="F416" s="165"/>
      <c r="G416" s="166" t="n">
        <f aca="false">E416*F416</f>
        <v>0</v>
      </c>
      <c r="O416" s="160" t="n">
        <v>2</v>
      </c>
      <c r="AA416" s="134" t="n">
        <v>1</v>
      </c>
      <c r="AB416" s="134" t="n">
        <v>1</v>
      </c>
      <c r="AC416" s="134" t="n">
        <v>1</v>
      </c>
      <c r="AZ416" s="134" t="n">
        <v>1</v>
      </c>
      <c r="BA416" s="134" t="n">
        <f aca="false">IF(AZ416=1,G416,0)</f>
        <v>0</v>
      </c>
      <c r="BB416" s="134" t="n">
        <f aca="false">IF(AZ416=2,G416,0)</f>
        <v>0</v>
      </c>
      <c r="BC416" s="134" t="n">
        <f aca="false">IF(AZ416=3,G416,0)</f>
        <v>0</v>
      </c>
      <c r="BD416" s="134" t="n">
        <f aca="false">IF(AZ416=4,G416,0)</f>
        <v>0</v>
      </c>
      <c r="BE416" s="134" t="n">
        <f aca="false">IF(AZ416=5,G416,0)</f>
        <v>0</v>
      </c>
      <c r="CZ416" s="134" t="n">
        <v>0</v>
      </c>
    </row>
    <row r="417" customFormat="false" ht="12.75" hidden="false" customHeight="true" outlineLevel="0" collapsed="false">
      <c r="A417" s="167"/>
      <c r="B417" s="168"/>
      <c r="C417" s="169" t="s">
        <v>479</v>
      </c>
      <c r="D417" s="169"/>
      <c r="E417" s="170" t="n">
        <v>2245</v>
      </c>
      <c r="F417" s="171"/>
      <c r="G417" s="172"/>
      <c r="M417" s="173" t="s">
        <v>479</v>
      </c>
      <c r="O417" s="160"/>
    </row>
    <row r="418" customFormat="false" ht="12.75" hidden="false" customHeight="false" outlineLevel="0" collapsed="false">
      <c r="A418" s="161" t="n">
        <v>101</v>
      </c>
      <c r="B418" s="162" t="s">
        <v>480</v>
      </c>
      <c r="C418" s="163" t="s">
        <v>481</v>
      </c>
      <c r="D418" s="164" t="s">
        <v>136</v>
      </c>
      <c r="E418" s="165" t="n">
        <v>73.7922</v>
      </c>
      <c r="F418" s="165"/>
      <c r="G418" s="166" t="n">
        <f aca="false">E418*F418</f>
        <v>0</v>
      </c>
      <c r="O418" s="160" t="n">
        <v>2</v>
      </c>
      <c r="AA418" s="134" t="n">
        <v>1</v>
      </c>
      <c r="AB418" s="134" t="n">
        <v>1</v>
      </c>
      <c r="AC418" s="134" t="n">
        <v>1</v>
      </c>
      <c r="AZ418" s="134" t="n">
        <v>1</v>
      </c>
      <c r="BA418" s="134" t="n">
        <f aca="false">IF(AZ418=1,G418,0)</f>
        <v>0</v>
      </c>
      <c r="BB418" s="134" t="n">
        <f aca="false">IF(AZ418=2,G418,0)</f>
        <v>0</v>
      </c>
      <c r="BC418" s="134" t="n">
        <f aca="false">IF(AZ418=3,G418,0)</f>
        <v>0</v>
      </c>
      <c r="BD418" s="134" t="n">
        <f aca="false">IF(AZ418=4,G418,0)</f>
        <v>0</v>
      </c>
      <c r="BE418" s="134" t="n">
        <f aca="false">IF(AZ418=5,G418,0)</f>
        <v>0</v>
      </c>
      <c r="CZ418" s="134" t="n">
        <v>1.00689</v>
      </c>
    </row>
    <row r="419" customFormat="false" ht="12.75" hidden="false" customHeight="true" outlineLevel="0" collapsed="false">
      <c r="A419" s="167"/>
      <c r="B419" s="168"/>
      <c r="C419" s="169" t="s">
        <v>462</v>
      </c>
      <c r="D419" s="169"/>
      <c r="E419" s="170" t="n">
        <v>0</v>
      </c>
      <c r="F419" s="171"/>
      <c r="G419" s="172"/>
      <c r="M419" s="173" t="s">
        <v>462</v>
      </c>
      <c r="O419" s="160"/>
    </row>
    <row r="420" customFormat="false" ht="12.75" hidden="false" customHeight="true" outlineLevel="0" collapsed="false">
      <c r="A420" s="167"/>
      <c r="B420" s="168"/>
      <c r="C420" s="169" t="s">
        <v>482</v>
      </c>
      <c r="D420" s="169"/>
      <c r="E420" s="170" t="n">
        <v>27.3</v>
      </c>
      <c r="F420" s="171"/>
      <c r="G420" s="172"/>
      <c r="M420" s="173" t="s">
        <v>482</v>
      </c>
      <c r="O420" s="160"/>
    </row>
    <row r="421" customFormat="false" ht="12.75" hidden="false" customHeight="true" outlineLevel="0" collapsed="false">
      <c r="A421" s="167"/>
      <c r="B421" s="168"/>
      <c r="C421" s="169" t="s">
        <v>464</v>
      </c>
      <c r="D421" s="169"/>
      <c r="E421" s="170" t="n">
        <v>0</v>
      </c>
      <c r="F421" s="171"/>
      <c r="G421" s="172"/>
      <c r="M421" s="173" t="s">
        <v>464</v>
      </c>
      <c r="O421" s="160"/>
    </row>
    <row r="422" customFormat="false" ht="12.75" hidden="false" customHeight="true" outlineLevel="0" collapsed="false">
      <c r="A422" s="167"/>
      <c r="B422" s="168"/>
      <c r="C422" s="169" t="s">
        <v>483</v>
      </c>
      <c r="D422" s="169"/>
      <c r="E422" s="170" t="n">
        <v>38.4072</v>
      </c>
      <c r="F422" s="171"/>
      <c r="G422" s="172"/>
      <c r="M422" s="173" t="s">
        <v>483</v>
      </c>
      <c r="O422" s="160"/>
    </row>
    <row r="423" customFormat="false" ht="12.75" hidden="false" customHeight="true" outlineLevel="0" collapsed="false">
      <c r="A423" s="167"/>
      <c r="B423" s="168"/>
      <c r="C423" s="169" t="s">
        <v>484</v>
      </c>
      <c r="D423" s="169"/>
      <c r="E423" s="170" t="n">
        <v>0</v>
      </c>
      <c r="F423" s="171"/>
      <c r="G423" s="172"/>
      <c r="M423" s="173" t="s">
        <v>484</v>
      </c>
      <c r="O423" s="160"/>
    </row>
    <row r="424" customFormat="false" ht="12.75" hidden="false" customHeight="true" outlineLevel="0" collapsed="false">
      <c r="A424" s="167"/>
      <c r="B424" s="168"/>
      <c r="C424" s="169" t="s">
        <v>485</v>
      </c>
      <c r="D424" s="169"/>
      <c r="E424" s="170" t="n">
        <v>8.085</v>
      </c>
      <c r="F424" s="171"/>
      <c r="G424" s="172"/>
      <c r="M424" s="173" t="s">
        <v>485</v>
      </c>
      <c r="O424" s="160"/>
    </row>
    <row r="425" customFormat="false" ht="12.75" hidden="false" customHeight="false" outlineLevel="0" collapsed="false">
      <c r="A425" s="161" t="n">
        <v>102</v>
      </c>
      <c r="B425" s="162" t="s">
        <v>486</v>
      </c>
      <c r="C425" s="163" t="s">
        <v>487</v>
      </c>
      <c r="D425" s="164" t="s">
        <v>136</v>
      </c>
      <c r="E425" s="165" t="n">
        <v>21.0772</v>
      </c>
      <c r="F425" s="165"/>
      <c r="G425" s="166" t="n">
        <f aca="false">E425*F425</f>
        <v>0</v>
      </c>
      <c r="O425" s="160" t="n">
        <v>2</v>
      </c>
      <c r="AA425" s="134" t="n">
        <v>1</v>
      </c>
      <c r="AB425" s="134" t="n">
        <v>1</v>
      </c>
      <c r="AC425" s="134" t="n">
        <v>1</v>
      </c>
      <c r="AZ425" s="134" t="n">
        <v>1</v>
      </c>
      <c r="BA425" s="134" t="n">
        <f aca="false">IF(AZ425=1,G425,0)</f>
        <v>0</v>
      </c>
      <c r="BB425" s="134" t="n">
        <f aca="false">IF(AZ425=2,G425,0)</f>
        <v>0</v>
      </c>
      <c r="BC425" s="134" t="n">
        <f aca="false">IF(AZ425=3,G425,0)</f>
        <v>0</v>
      </c>
      <c r="BD425" s="134" t="n">
        <f aca="false">IF(AZ425=4,G425,0)</f>
        <v>0</v>
      </c>
      <c r="BE425" s="134" t="n">
        <f aca="false">IF(AZ425=5,G425,0)</f>
        <v>0</v>
      </c>
      <c r="CZ425" s="134" t="n">
        <v>1.05354</v>
      </c>
    </row>
    <row r="426" customFormat="false" ht="12.75" hidden="false" customHeight="true" outlineLevel="0" collapsed="false">
      <c r="A426" s="167"/>
      <c r="B426" s="168"/>
      <c r="C426" s="169" t="s">
        <v>484</v>
      </c>
      <c r="D426" s="169"/>
      <c r="E426" s="170" t="n">
        <v>0</v>
      </c>
      <c r="F426" s="171"/>
      <c r="G426" s="172"/>
      <c r="M426" s="173" t="s">
        <v>484</v>
      </c>
      <c r="O426" s="160"/>
    </row>
    <row r="427" customFormat="false" ht="12.75" hidden="false" customHeight="true" outlineLevel="0" collapsed="false">
      <c r="A427" s="167"/>
      <c r="B427" s="168"/>
      <c r="C427" s="169" t="s">
        <v>488</v>
      </c>
      <c r="D427" s="169"/>
      <c r="E427" s="170" t="n">
        <v>21.0772</v>
      </c>
      <c r="F427" s="171"/>
      <c r="G427" s="172"/>
      <c r="M427" s="173" t="s">
        <v>488</v>
      </c>
      <c r="O427" s="160"/>
    </row>
    <row r="428" customFormat="false" ht="12.75" hidden="false" customHeight="false" outlineLevel="0" collapsed="false">
      <c r="A428" s="161" t="n">
        <v>103</v>
      </c>
      <c r="B428" s="162" t="s">
        <v>489</v>
      </c>
      <c r="C428" s="163" t="s">
        <v>490</v>
      </c>
      <c r="D428" s="164" t="s">
        <v>85</v>
      </c>
      <c r="E428" s="165" t="n">
        <v>2.916</v>
      </c>
      <c r="F428" s="165"/>
      <c r="G428" s="166" t="n">
        <f aca="false">E428*F428</f>
        <v>0</v>
      </c>
      <c r="O428" s="160" t="n">
        <v>2</v>
      </c>
      <c r="AA428" s="134" t="n">
        <v>1</v>
      </c>
      <c r="AB428" s="134" t="n">
        <v>1</v>
      </c>
      <c r="AC428" s="134" t="n">
        <v>1</v>
      </c>
      <c r="AZ428" s="134" t="n">
        <v>1</v>
      </c>
      <c r="BA428" s="134" t="n">
        <f aca="false">IF(AZ428=1,G428,0)</f>
        <v>0</v>
      </c>
      <c r="BB428" s="134" t="n">
        <f aca="false">IF(AZ428=2,G428,0)</f>
        <v>0</v>
      </c>
      <c r="BC428" s="134" t="n">
        <f aca="false">IF(AZ428=3,G428,0)</f>
        <v>0</v>
      </c>
      <c r="BD428" s="134" t="n">
        <f aca="false">IF(AZ428=4,G428,0)</f>
        <v>0</v>
      </c>
      <c r="BE428" s="134" t="n">
        <f aca="false">IF(AZ428=5,G428,0)</f>
        <v>0</v>
      </c>
      <c r="CZ428" s="134" t="n">
        <v>2.45336</v>
      </c>
    </row>
    <row r="429" customFormat="false" ht="12.75" hidden="false" customHeight="true" outlineLevel="0" collapsed="false">
      <c r="A429" s="167"/>
      <c r="B429" s="168"/>
      <c r="C429" s="169" t="s">
        <v>170</v>
      </c>
      <c r="D429" s="169"/>
      <c r="E429" s="170" t="n">
        <v>0</v>
      </c>
      <c r="F429" s="171"/>
      <c r="G429" s="172"/>
      <c r="M429" s="173" t="s">
        <v>170</v>
      </c>
      <c r="O429" s="160"/>
    </row>
    <row r="430" customFormat="false" ht="12.75" hidden="false" customHeight="true" outlineLevel="0" collapsed="false">
      <c r="A430" s="167"/>
      <c r="B430" s="168"/>
      <c r="C430" s="169" t="s">
        <v>491</v>
      </c>
      <c r="D430" s="169"/>
      <c r="E430" s="170" t="n">
        <v>2.916</v>
      </c>
      <c r="F430" s="171"/>
      <c r="G430" s="172"/>
      <c r="M430" s="173" t="s">
        <v>491</v>
      </c>
      <c r="O430" s="160"/>
    </row>
    <row r="431" customFormat="false" ht="12.75" hidden="false" customHeight="false" outlineLevel="0" collapsed="false">
      <c r="A431" s="161" t="n">
        <v>104</v>
      </c>
      <c r="B431" s="162" t="s">
        <v>492</v>
      </c>
      <c r="C431" s="163" t="s">
        <v>493</v>
      </c>
      <c r="D431" s="164" t="s">
        <v>124</v>
      </c>
      <c r="E431" s="165" t="n">
        <v>14.04</v>
      </c>
      <c r="F431" s="165"/>
      <c r="G431" s="166" t="n">
        <f aca="false">E431*F431</f>
        <v>0</v>
      </c>
      <c r="O431" s="160" t="n">
        <v>2</v>
      </c>
      <c r="AA431" s="134" t="n">
        <v>1</v>
      </c>
      <c r="AB431" s="134" t="n">
        <v>1</v>
      </c>
      <c r="AC431" s="134" t="n">
        <v>1</v>
      </c>
      <c r="AZ431" s="134" t="n">
        <v>1</v>
      </c>
      <c r="BA431" s="134" t="n">
        <f aca="false">IF(AZ431=1,G431,0)</f>
        <v>0</v>
      </c>
      <c r="BB431" s="134" t="n">
        <f aca="false">IF(AZ431=2,G431,0)</f>
        <v>0</v>
      </c>
      <c r="BC431" s="134" t="n">
        <f aca="false">IF(AZ431=3,G431,0)</f>
        <v>0</v>
      </c>
      <c r="BD431" s="134" t="n">
        <f aca="false">IF(AZ431=4,G431,0)</f>
        <v>0</v>
      </c>
      <c r="BE431" s="134" t="n">
        <f aca="false">IF(AZ431=5,G431,0)</f>
        <v>0</v>
      </c>
      <c r="CZ431" s="134" t="n">
        <v>0.24376531</v>
      </c>
    </row>
    <row r="432" customFormat="false" ht="12.75" hidden="false" customHeight="true" outlineLevel="0" collapsed="false">
      <c r="A432" s="167"/>
      <c r="B432" s="168"/>
      <c r="C432" s="169" t="s">
        <v>170</v>
      </c>
      <c r="D432" s="169"/>
      <c r="E432" s="170" t="n">
        <v>0</v>
      </c>
      <c r="F432" s="171"/>
      <c r="G432" s="172"/>
      <c r="M432" s="173" t="s">
        <v>170</v>
      </c>
      <c r="O432" s="160"/>
    </row>
    <row r="433" customFormat="false" ht="12.75" hidden="false" customHeight="true" outlineLevel="0" collapsed="false">
      <c r="A433" s="167"/>
      <c r="B433" s="168"/>
      <c r="C433" s="169" t="s">
        <v>494</v>
      </c>
      <c r="D433" s="169"/>
      <c r="E433" s="170" t="n">
        <v>14.04</v>
      </c>
      <c r="F433" s="171"/>
      <c r="G433" s="172"/>
      <c r="M433" s="173" t="s">
        <v>494</v>
      </c>
      <c r="O433" s="160"/>
    </row>
    <row r="434" customFormat="false" ht="12.75" hidden="false" customHeight="false" outlineLevel="0" collapsed="false">
      <c r="A434" s="161" t="n">
        <v>105</v>
      </c>
      <c r="B434" s="162" t="s">
        <v>495</v>
      </c>
      <c r="C434" s="163" t="s">
        <v>496</v>
      </c>
      <c r="D434" s="164" t="s">
        <v>124</v>
      </c>
      <c r="E434" s="165" t="n">
        <v>14.04</v>
      </c>
      <c r="F434" s="165"/>
      <c r="G434" s="166" t="n">
        <f aca="false">E434*F434</f>
        <v>0</v>
      </c>
      <c r="O434" s="160" t="n">
        <v>2</v>
      </c>
      <c r="AA434" s="134" t="n">
        <v>1</v>
      </c>
      <c r="AB434" s="134" t="n">
        <v>1</v>
      </c>
      <c r="AC434" s="134" t="n">
        <v>1</v>
      </c>
      <c r="AZ434" s="134" t="n">
        <v>1</v>
      </c>
      <c r="BA434" s="134" t="n">
        <f aca="false">IF(AZ434=1,G434,0)</f>
        <v>0</v>
      </c>
      <c r="BB434" s="134" t="n">
        <f aca="false">IF(AZ434=2,G434,0)</f>
        <v>0</v>
      </c>
      <c r="BC434" s="134" t="n">
        <f aca="false">IF(AZ434=3,G434,0)</f>
        <v>0</v>
      </c>
      <c r="BD434" s="134" t="n">
        <f aca="false">IF(AZ434=4,G434,0)</f>
        <v>0</v>
      </c>
      <c r="BE434" s="134" t="n">
        <f aca="false">IF(AZ434=5,G434,0)</f>
        <v>0</v>
      </c>
      <c r="CZ434" s="134" t="n">
        <v>0</v>
      </c>
    </row>
    <row r="435" customFormat="false" ht="12.75" hidden="false" customHeight="false" outlineLevel="0" collapsed="false">
      <c r="A435" s="161" t="n">
        <v>106</v>
      </c>
      <c r="B435" s="162" t="s">
        <v>497</v>
      </c>
      <c r="C435" s="163" t="s">
        <v>498</v>
      </c>
      <c r="D435" s="164" t="s">
        <v>124</v>
      </c>
      <c r="E435" s="165" t="n">
        <v>6.75</v>
      </c>
      <c r="F435" s="165"/>
      <c r="G435" s="166" t="n">
        <f aca="false">E435*F435</f>
        <v>0</v>
      </c>
      <c r="O435" s="160" t="n">
        <v>2</v>
      </c>
      <c r="AA435" s="134" t="n">
        <v>1</v>
      </c>
      <c r="AB435" s="134" t="n">
        <v>1</v>
      </c>
      <c r="AC435" s="134" t="n">
        <v>1</v>
      </c>
      <c r="AZ435" s="134" t="n">
        <v>1</v>
      </c>
      <c r="BA435" s="134" t="n">
        <f aca="false">IF(AZ435=1,G435,0)</f>
        <v>0</v>
      </c>
      <c r="BB435" s="134" t="n">
        <f aca="false">IF(AZ435=2,G435,0)</f>
        <v>0</v>
      </c>
      <c r="BC435" s="134" t="n">
        <f aca="false">IF(AZ435=3,G435,0)</f>
        <v>0</v>
      </c>
      <c r="BD435" s="134" t="n">
        <f aca="false">IF(AZ435=4,G435,0)</f>
        <v>0</v>
      </c>
      <c r="BE435" s="134" t="n">
        <f aca="false">IF(AZ435=5,G435,0)</f>
        <v>0</v>
      </c>
      <c r="CZ435" s="134" t="n">
        <v>0.005</v>
      </c>
    </row>
    <row r="436" customFormat="false" ht="12.75" hidden="false" customHeight="true" outlineLevel="0" collapsed="false">
      <c r="A436" s="167"/>
      <c r="B436" s="168"/>
      <c r="C436" s="169" t="s">
        <v>170</v>
      </c>
      <c r="D436" s="169"/>
      <c r="E436" s="170" t="n">
        <v>0</v>
      </c>
      <c r="F436" s="171"/>
      <c r="G436" s="172"/>
      <c r="M436" s="173" t="s">
        <v>170</v>
      </c>
      <c r="O436" s="160"/>
    </row>
    <row r="437" customFormat="false" ht="12.75" hidden="false" customHeight="true" outlineLevel="0" collapsed="false">
      <c r="A437" s="167"/>
      <c r="B437" s="168"/>
      <c r="C437" s="169" t="s">
        <v>499</v>
      </c>
      <c r="D437" s="169"/>
      <c r="E437" s="170" t="n">
        <v>6.75</v>
      </c>
      <c r="F437" s="171"/>
      <c r="G437" s="172"/>
      <c r="M437" s="173" t="s">
        <v>499</v>
      </c>
      <c r="O437" s="160"/>
    </row>
    <row r="438" customFormat="false" ht="12.75" hidden="false" customHeight="false" outlineLevel="0" collapsed="false">
      <c r="A438" s="161" t="n">
        <v>107</v>
      </c>
      <c r="B438" s="162" t="s">
        <v>500</v>
      </c>
      <c r="C438" s="163" t="s">
        <v>501</v>
      </c>
      <c r="D438" s="164" t="s">
        <v>124</v>
      </c>
      <c r="E438" s="165" t="n">
        <v>6.75</v>
      </c>
      <c r="F438" s="165"/>
      <c r="G438" s="166" t="n">
        <f aca="false">E438*F438</f>
        <v>0</v>
      </c>
      <c r="O438" s="160" t="n">
        <v>2</v>
      </c>
      <c r="AA438" s="134" t="n">
        <v>1</v>
      </c>
      <c r="AB438" s="134" t="n">
        <v>1</v>
      </c>
      <c r="AC438" s="134" t="n">
        <v>1</v>
      </c>
      <c r="AZ438" s="134" t="n">
        <v>1</v>
      </c>
      <c r="BA438" s="134" t="n">
        <f aca="false">IF(AZ438=1,G438,0)</f>
        <v>0</v>
      </c>
      <c r="BB438" s="134" t="n">
        <f aca="false">IF(AZ438=2,G438,0)</f>
        <v>0</v>
      </c>
      <c r="BC438" s="134" t="n">
        <f aca="false">IF(AZ438=3,G438,0)</f>
        <v>0</v>
      </c>
      <c r="BD438" s="134" t="n">
        <f aca="false">IF(AZ438=4,G438,0)</f>
        <v>0</v>
      </c>
      <c r="BE438" s="134" t="n">
        <f aca="false">IF(AZ438=5,G438,0)</f>
        <v>0</v>
      </c>
      <c r="CZ438" s="134" t="n">
        <v>0</v>
      </c>
    </row>
    <row r="439" customFormat="false" ht="12.75" hidden="false" customHeight="false" outlineLevel="0" collapsed="false">
      <c r="A439" s="161" t="n">
        <v>108</v>
      </c>
      <c r="B439" s="162" t="s">
        <v>502</v>
      </c>
      <c r="C439" s="163" t="s">
        <v>503</v>
      </c>
      <c r="D439" s="164" t="s">
        <v>136</v>
      </c>
      <c r="E439" s="165" t="n">
        <v>0.5832</v>
      </c>
      <c r="F439" s="165"/>
      <c r="G439" s="166" t="n">
        <f aca="false">E439*F439</f>
        <v>0</v>
      </c>
      <c r="O439" s="160" t="n">
        <v>2</v>
      </c>
      <c r="AA439" s="134" t="n">
        <v>1</v>
      </c>
      <c r="AB439" s="134" t="n">
        <v>1</v>
      </c>
      <c r="AC439" s="134" t="n">
        <v>1</v>
      </c>
      <c r="AZ439" s="134" t="n">
        <v>1</v>
      </c>
      <c r="BA439" s="134" t="n">
        <f aca="false">IF(AZ439=1,G439,0)</f>
        <v>0</v>
      </c>
      <c r="BB439" s="134" t="n">
        <f aca="false">IF(AZ439=2,G439,0)</f>
        <v>0</v>
      </c>
      <c r="BC439" s="134" t="n">
        <f aca="false">IF(AZ439=3,G439,0)</f>
        <v>0</v>
      </c>
      <c r="BD439" s="134" t="n">
        <f aca="false">IF(AZ439=4,G439,0)</f>
        <v>0</v>
      </c>
      <c r="BE439" s="134" t="n">
        <f aca="false">IF(AZ439=5,G439,0)</f>
        <v>0</v>
      </c>
      <c r="CZ439" s="134" t="n">
        <v>1.075</v>
      </c>
    </row>
    <row r="440" customFormat="false" ht="12.75" hidden="false" customHeight="true" outlineLevel="0" collapsed="false">
      <c r="A440" s="167"/>
      <c r="B440" s="168"/>
      <c r="C440" s="169" t="s">
        <v>504</v>
      </c>
      <c r="D440" s="169"/>
      <c r="E440" s="170" t="n">
        <v>0.5832</v>
      </c>
      <c r="F440" s="171"/>
      <c r="G440" s="172"/>
      <c r="M440" s="173" t="s">
        <v>504</v>
      </c>
      <c r="O440" s="160"/>
    </row>
    <row r="441" customFormat="false" ht="12.75" hidden="false" customHeight="false" outlineLevel="0" collapsed="false">
      <c r="A441" s="161" t="n">
        <v>109</v>
      </c>
      <c r="B441" s="162" t="s">
        <v>505</v>
      </c>
      <c r="C441" s="163" t="s">
        <v>506</v>
      </c>
      <c r="D441" s="164" t="s">
        <v>131</v>
      </c>
      <c r="E441" s="165" t="n">
        <v>140</v>
      </c>
      <c r="F441" s="165"/>
      <c r="G441" s="166" t="n">
        <f aca="false">E441*F441</f>
        <v>0</v>
      </c>
      <c r="O441" s="160" t="n">
        <v>2</v>
      </c>
      <c r="AA441" s="134" t="n">
        <v>12</v>
      </c>
      <c r="AB441" s="134" t="n">
        <v>0</v>
      </c>
      <c r="AC441" s="134" t="n">
        <v>564</v>
      </c>
      <c r="AZ441" s="134" t="n">
        <v>1</v>
      </c>
      <c r="BA441" s="134" t="n">
        <f aca="false">IF(AZ441=1,G441,0)</f>
        <v>0</v>
      </c>
      <c r="BB441" s="134" t="n">
        <f aca="false">IF(AZ441=2,G441,0)</f>
        <v>0</v>
      </c>
      <c r="BC441" s="134" t="n">
        <f aca="false">IF(AZ441=3,G441,0)</f>
        <v>0</v>
      </c>
      <c r="BD441" s="134" t="n">
        <f aca="false">IF(AZ441=4,G441,0)</f>
        <v>0</v>
      </c>
      <c r="BE441" s="134" t="n">
        <f aca="false">IF(AZ441=5,G441,0)</f>
        <v>0</v>
      </c>
      <c r="CZ441" s="134" t="n">
        <v>0</v>
      </c>
    </row>
    <row r="442" customFormat="false" ht="22.5" hidden="false" customHeight="false" outlineLevel="0" collapsed="false">
      <c r="A442" s="161" t="n">
        <v>110</v>
      </c>
      <c r="B442" s="162" t="s">
        <v>507</v>
      </c>
      <c r="C442" s="163" t="s">
        <v>508</v>
      </c>
      <c r="D442" s="164" t="s">
        <v>131</v>
      </c>
      <c r="E442" s="165" t="n">
        <v>45</v>
      </c>
      <c r="F442" s="165"/>
      <c r="G442" s="166" t="n">
        <f aca="false">E442*F442</f>
        <v>0</v>
      </c>
      <c r="O442" s="160" t="n">
        <v>2</v>
      </c>
      <c r="AA442" s="134" t="n">
        <v>12</v>
      </c>
      <c r="AB442" s="134" t="n">
        <v>0</v>
      </c>
      <c r="AC442" s="134" t="n">
        <v>519</v>
      </c>
      <c r="AZ442" s="134" t="n">
        <v>1</v>
      </c>
      <c r="BA442" s="134" t="n">
        <f aca="false">IF(AZ442=1,G442,0)</f>
        <v>0</v>
      </c>
      <c r="BB442" s="134" t="n">
        <f aca="false">IF(AZ442=2,G442,0)</f>
        <v>0</v>
      </c>
      <c r="BC442" s="134" t="n">
        <f aca="false">IF(AZ442=3,G442,0)</f>
        <v>0</v>
      </c>
      <c r="BD442" s="134" t="n">
        <f aca="false">IF(AZ442=4,G442,0)</f>
        <v>0</v>
      </c>
      <c r="BE442" s="134" t="n">
        <f aca="false">IF(AZ442=5,G442,0)</f>
        <v>0</v>
      </c>
      <c r="CZ442" s="134" t="n">
        <v>0.001</v>
      </c>
    </row>
    <row r="443" customFormat="false" ht="22.5" hidden="false" customHeight="false" outlineLevel="0" collapsed="false">
      <c r="A443" s="161" t="n">
        <v>111</v>
      </c>
      <c r="B443" s="162" t="s">
        <v>509</v>
      </c>
      <c r="C443" s="163" t="s">
        <v>510</v>
      </c>
      <c r="D443" s="164" t="s">
        <v>131</v>
      </c>
      <c r="E443" s="165" t="n">
        <v>65</v>
      </c>
      <c r="F443" s="165"/>
      <c r="G443" s="166" t="n">
        <f aca="false">E443*F443</f>
        <v>0</v>
      </c>
      <c r="O443" s="160" t="n">
        <v>2</v>
      </c>
      <c r="AA443" s="134" t="n">
        <v>12</v>
      </c>
      <c r="AB443" s="134" t="n">
        <v>0</v>
      </c>
      <c r="AC443" s="134" t="n">
        <v>520</v>
      </c>
      <c r="AZ443" s="134" t="n">
        <v>1</v>
      </c>
      <c r="BA443" s="134" t="n">
        <f aca="false">IF(AZ443=1,G443,0)</f>
        <v>0</v>
      </c>
      <c r="BB443" s="134" t="n">
        <f aca="false">IF(AZ443=2,G443,0)</f>
        <v>0</v>
      </c>
      <c r="BC443" s="134" t="n">
        <f aca="false">IF(AZ443=3,G443,0)</f>
        <v>0</v>
      </c>
      <c r="BD443" s="134" t="n">
        <f aca="false">IF(AZ443=4,G443,0)</f>
        <v>0</v>
      </c>
      <c r="BE443" s="134" t="n">
        <f aca="false">IF(AZ443=5,G443,0)</f>
        <v>0</v>
      </c>
      <c r="CZ443" s="134" t="n">
        <v>0.002</v>
      </c>
    </row>
    <row r="444" customFormat="false" ht="22.5" hidden="false" customHeight="false" outlineLevel="0" collapsed="false">
      <c r="A444" s="161" t="n">
        <v>112</v>
      </c>
      <c r="B444" s="162" t="s">
        <v>511</v>
      </c>
      <c r="C444" s="163" t="s">
        <v>512</v>
      </c>
      <c r="D444" s="164" t="s">
        <v>265</v>
      </c>
      <c r="E444" s="165" t="n">
        <v>35</v>
      </c>
      <c r="F444" s="165"/>
      <c r="G444" s="166" t="n">
        <f aca="false">E444*F444</f>
        <v>0</v>
      </c>
      <c r="O444" s="160" t="n">
        <v>2</v>
      </c>
      <c r="AA444" s="134" t="n">
        <v>12</v>
      </c>
      <c r="AB444" s="134" t="n">
        <v>0</v>
      </c>
      <c r="AC444" s="134" t="n">
        <v>521</v>
      </c>
      <c r="AZ444" s="134" t="n">
        <v>1</v>
      </c>
      <c r="BA444" s="134" t="n">
        <f aca="false">IF(AZ444=1,G444,0)</f>
        <v>0</v>
      </c>
      <c r="BB444" s="134" t="n">
        <f aca="false">IF(AZ444=2,G444,0)</f>
        <v>0</v>
      </c>
      <c r="BC444" s="134" t="n">
        <f aca="false">IF(AZ444=3,G444,0)</f>
        <v>0</v>
      </c>
      <c r="BD444" s="134" t="n">
        <f aca="false">IF(AZ444=4,G444,0)</f>
        <v>0</v>
      </c>
      <c r="BE444" s="134" t="n">
        <f aca="false">IF(AZ444=5,G444,0)</f>
        <v>0</v>
      </c>
      <c r="CZ444" s="134" t="n">
        <v>0.021</v>
      </c>
    </row>
    <row r="445" customFormat="false" ht="12.75" hidden="false" customHeight="true" outlineLevel="0" collapsed="false">
      <c r="A445" s="167"/>
      <c r="B445" s="168"/>
      <c r="C445" s="180" t="s">
        <v>513</v>
      </c>
      <c r="D445" s="180"/>
      <c r="E445" s="180"/>
      <c r="F445" s="180"/>
      <c r="G445" s="180"/>
      <c r="L445" s="173" t="s">
        <v>513</v>
      </c>
      <c r="O445" s="160" t="n">
        <v>3</v>
      </c>
    </row>
    <row r="446" customFormat="false" ht="22.5" hidden="false" customHeight="false" outlineLevel="0" collapsed="false">
      <c r="A446" s="161" t="n">
        <v>113</v>
      </c>
      <c r="B446" s="162" t="s">
        <v>514</v>
      </c>
      <c r="C446" s="163" t="s">
        <v>515</v>
      </c>
      <c r="D446" s="164" t="s">
        <v>265</v>
      </c>
      <c r="E446" s="165" t="n">
        <v>46</v>
      </c>
      <c r="F446" s="165"/>
      <c r="G446" s="166" t="n">
        <f aca="false">E446*F446</f>
        <v>0</v>
      </c>
      <c r="O446" s="160" t="n">
        <v>2</v>
      </c>
      <c r="AA446" s="134" t="n">
        <v>12</v>
      </c>
      <c r="AB446" s="134" t="n">
        <v>0</v>
      </c>
      <c r="AC446" s="134" t="n">
        <v>522</v>
      </c>
      <c r="AZ446" s="134" t="n">
        <v>1</v>
      </c>
      <c r="BA446" s="134" t="n">
        <f aca="false">IF(AZ446=1,G446,0)</f>
        <v>0</v>
      </c>
      <c r="BB446" s="134" t="n">
        <f aca="false">IF(AZ446=2,G446,0)</f>
        <v>0</v>
      </c>
      <c r="BC446" s="134" t="n">
        <f aca="false">IF(AZ446=3,G446,0)</f>
        <v>0</v>
      </c>
      <c r="BD446" s="134" t="n">
        <f aca="false">IF(AZ446=4,G446,0)</f>
        <v>0</v>
      </c>
      <c r="BE446" s="134" t="n">
        <f aca="false">IF(AZ446=5,G446,0)</f>
        <v>0</v>
      </c>
      <c r="CZ446" s="134" t="n">
        <v>0.015</v>
      </c>
    </row>
    <row r="447" customFormat="false" ht="12.75" hidden="false" customHeight="false" outlineLevel="0" collapsed="false">
      <c r="A447" s="167"/>
      <c r="B447" s="168"/>
      <c r="C447" s="180"/>
      <c r="D447" s="180"/>
      <c r="E447" s="180"/>
      <c r="F447" s="180"/>
      <c r="G447" s="180"/>
      <c r="L447" s="173"/>
      <c r="O447" s="160" t="n">
        <v>3</v>
      </c>
    </row>
    <row r="448" customFormat="false" ht="22.5" hidden="false" customHeight="false" outlineLevel="0" collapsed="false">
      <c r="A448" s="161" t="n">
        <v>114</v>
      </c>
      <c r="B448" s="162" t="s">
        <v>516</v>
      </c>
      <c r="C448" s="163" t="s">
        <v>517</v>
      </c>
      <c r="D448" s="164" t="s">
        <v>457</v>
      </c>
      <c r="E448" s="165" t="n">
        <v>770</v>
      </c>
      <c r="F448" s="165"/>
      <c r="G448" s="166" t="n">
        <f aca="false">E448*F448</f>
        <v>0</v>
      </c>
      <c r="O448" s="160" t="n">
        <v>2</v>
      </c>
      <c r="AA448" s="134" t="n">
        <v>12</v>
      </c>
      <c r="AB448" s="134" t="n">
        <v>0</v>
      </c>
      <c r="AC448" s="134" t="n">
        <v>523</v>
      </c>
      <c r="AZ448" s="134" t="n">
        <v>1</v>
      </c>
      <c r="BA448" s="134" t="n">
        <f aca="false">IF(AZ448=1,G448,0)</f>
        <v>0</v>
      </c>
      <c r="BB448" s="134" t="n">
        <f aca="false">IF(AZ448=2,G448,0)</f>
        <v>0</v>
      </c>
      <c r="BC448" s="134" t="n">
        <f aca="false">IF(AZ448=3,G448,0)</f>
        <v>0</v>
      </c>
      <c r="BD448" s="134" t="n">
        <f aca="false">IF(AZ448=4,G448,0)</f>
        <v>0</v>
      </c>
      <c r="BE448" s="134" t="n">
        <f aca="false">IF(AZ448=5,G448,0)</f>
        <v>0</v>
      </c>
      <c r="CZ448" s="134" t="n">
        <v>0.001</v>
      </c>
    </row>
    <row r="449" customFormat="false" ht="12.75" hidden="false" customHeight="true" outlineLevel="0" collapsed="false">
      <c r="A449" s="167"/>
      <c r="B449" s="168"/>
      <c r="C449" s="169" t="s">
        <v>518</v>
      </c>
      <c r="D449" s="169"/>
      <c r="E449" s="170" t="n">
        <v>770</v>
      </c>
      <c r="F449" s="171"/>
      <c r="G449" s="172"/>
      <c r="M449" s="173" t="s">
        <v>518</v>
      </c>
      <c r="O449" s="160"/>
    </row>
    <row r="450" customFormat="false" ht="12.75" hidden="false" customHeight="false" outlineLevel="0" collapsed="false">
      <c r="A450" s="174"/>
      <c r="B450" s="175" t="s">
        <v>111</v>
      </c>
      <c r="C450" s="176" t="str">
        <f aca="false">CONCATENATE(B396," ",C396)</f>
        <v>4 Vodorovné konstrukce</v>
      </c>
      <c r="D450" s="174"/>
      <c r="E450" s="177"/>
      <c r="F450" s="177"/>
      <c r="G450" s="178" t="n">
        <f aca="false">SUM(G396:G449)</f>
        <v>0</v>
      </c>
      <c r="O450" s="160" t="n">
        <v>4</v>
      </c>
      <c r="BA450" s="179" t="n">
        <f aca="false">SUM(BA396:BA449)</f>
        <v>0</v>
      </c>
      <c r="BB450" s="179" t="n">
        <f aca="false">SUM(BB396:BB449)</f>
        <v>0</v>
      </c>
      <c r="BC450" s="179" t="n">
        <f aca="false">SUM(BC396:BC449)</f>
        <v>0</v>
      </c>
      <c r="BD450" s="179" t="n">
        <f aca="false">SUM(BD396:BD449)</f>
        <v>0</v>
      </c>
      <c r="BE450" s="179" t="n">
        <f aca="false">SUM(BE396:BE449)</f>
        <v>0</v>
      </c>
    </row>
    <row r="451" customFormat="false" ht="12.75" hidden="false" customHeight="false" outlineLevel="0" collapsed="false">
      <c r="A451" s="153" t="s">
        <v>80</v>
      </c>
      <c r="B451" s="154" t="s">
        <v>519</v>
      </c>
      <c r="C451" s="155" t="s">
        <v>520</v>
      </c>
      <c r="D451" s="156"/>
      <c r="E451" s="157"/>
      <c r="F451" s="157"/>
      <c r="G451" s="158"/>
      <c r="H451" s="159"/>
      <c r="I451" s="159"/>
      <c r="O451" s="160" t="n">
        <v>1</v>
      </c>
    </row>
    <row r="452" customFormat="false" ht="22.5" hidden="false" customHeight="false" outlineLevel="0" collapsed="false">
      <c r="A452" s="161" t="n">
        <v>115</v>
      </c>
      <c r="B452" s="162" t="s">
        <v>521</v>
      </c>
      <c r="C452" s="163" t="s">
        <v>522</v>
      </c>
      <c r="D452" s="164" t="s">
        <v>124</v>
      </c>
      <c r="E452" s="165" t="n">
        <v>848.9</v>
      </c>
      <c r="F452" s="165"/>
      <c r="G452" s="166" t="n">
        <f aca="false">E452*F452</f>
        <v>0</v>
      </c>
      <c r="O452" s="160" t="n">
        <v>2</v>
      </c>
      <c r="AA452" s="134" t="n">
        <v>1</v>
      </c>
      <c r="AB452" s="134" t="n">
        <v>1</v>
      </c>
      <c r="AC452" s="134" t="n">
        <v>1</v>
      </c>
      <c r="AZ452" s="134" t="n">
        <v>1</v>
      </c>
      <c r="BA452" s="134" t="n">
        <f aca="false">IF(AZ452=1,G452,0)</f>
        <v>0</v>
      </c>
      <c r="BB452" s="134" t="n">
        <f aca="false">IF(AZ452=2,G452,0)</f>
        <v>0</v>
      </c>
      <c r="BC452" s="134" t="n">
        <f aca="false">IF(AZ452=3,G452,0)</f>
        <v>0</v>
      </c>
      <c r="BD452" s="134" t="n">
        <f aca="false">IF(AZ452=4,G452,0)</f>
        <v>0</v>
      </c>
      <c r="BE452" s="134" t="n">
        <f aca="false">IF(AZ452=5,G452,0)</f>
        <v>0</v>
      </c>
      <c r="CZ452" s="134" t="n">
        <v>0.00791</v>
      </c>
    </row>
    <row r="453" customFormat="false" ht="12.75" hidden="false" customHeight="true" outlineLevel="0" collapsed="false">
      <c r="A453" s="167"/>
      <c r="B453" s="168"/>
      <c r="C453" s="169" t="s">
        <v>168</v>
      </c>
      <c r="D453" s="169"/>
      <c r="E453" s="170" t="n">
        <v>0</v>
      </c>
      <c r="F453" s="171"/>
      <c r="G453" s="172"/>
      <c r="M453" s="173" t="s">
        <v>168</v>
      </c>
      <c r="O453" s="160"/>
    </row>
    <row r="454" customFormat="false" ht="12.75" hidden="false" customHeight="true" outlineLevel="0" collapsed="false">
      <c r="A454" s="167"/>
      <c r="B454" s="168"/>
      <c r="C454" s="169" t="s">
        <v>523</v>
      </c>
      <c r="D454" s="169"/>
      <c r="E454" s="170" t="n">
        <v>706.6</v>
      </c>
      <c r="F454" s="171"/>
      <c r="G454" s="172"/>
      <c r="M454" s="173" t="s">
        <v>523</v>
      </c>
      <c r="O454" s="160"/>
    </row>
    <row r="455" customFormat="false" ht="12.75" hidden="false" customHeight="true" outlineLevel="0" collapsed="false">
      <c r="A455" s="167"/>
      <c r="B455" s="168"/>
      <c r="C455" s="169" t="s">
        <v>170</v>
      </c>
      <c r="D455" s="169"/>
      <c r="E455" s="170" t="n">
        <v>0</v>
      </c>
      <c r="F455" s="171"/>
      <c r="G455" s="172"/>
      <c r="M455" s="173" t="s">
        <v>170</v>
      </c>
      <c r="O455" s="160"/>
    </row>
    <row r="456" customFormat="false" ht="12.75" hidden="false" customHeight="true" outlineLevel="0" collapsed="false">
      <c r="A456" s="167"/>
      <c r="B456" s="168"/>
      <c r="C456" s="169" t="s">
        <v>524</v>
      </c>
      <c r="D456" s="169"/>
      <c r="E456" s="170" t="n">
        <v>142.3</v>
      </c>
      <c r="F456" s="171"/>
      <c r="G456" s="172"/>
      <c r="M456" s="173" t="s">
        <v>524</v>
      </c>
      <c r="O456" s="160"/>
    </row>
    <row r="457" customFormat="false" ht="22.5" hidden="false" customHeight="false" outlineLevel="0" collapsed="false">
      <c r="A457" s="161" t="n">
        <v>116</v>
      </c>
      <c r="B457" s="162" t="s">
        <v>525</v>
      </c>
      <c r="C457" s="163" t="s">
        <v>526</v>
      </c>
      <c r="D457" s="164" t="s">
        <v>131</v>
      </c>
      <c r="E457" s="165" t="n">
        <v>66</v>
      </c>
      <c r="F457" s="165"/>
      <c r="G457" s="166" t="n">
        <f aca="false">E457*F457</f>
        <v>0</v>
      </c>
      <c r="O457" s="160" t="n">
        <v>2</v>
      </c>
      <c r="AA457" s="134" t="n">
        <v>1</v>
      </c>
      <c r="AB457" s="134" t="n">
        <v>1</v>
      </c>
      <c r="AC457" s="134" t="n">
        <v>1</v>
      </c>
      <c r="AZ457" s="134" t="n">
        <v>1</v>
      </c>
      <c r="BA457" s="134" t="n">
        <f aca="false">IF(AZ457=1,G457,0)</f>
        <v>0</v>
      </c>
      <c r="BB457" s="134" t="n">
        <f aca="false">IF(AZ457=2,G457,0)</f>
        <v>0</v>
      </c>
      <c r="BC457" s="134" t="n">
        <f aca="false">IF(AZ457=3,G457,0)</f>
        <v>0</v>
      </c>
      <c r="BD457" s="134" t="n">
        <f aca="false">IF(AZ457=4,G457,0)</f>
        <v>0</v>
      </c>
      <c r="BE457" s="134" t="n">
        <f aca="false">IF(AZ457=5,G457,0)</f>
        <v>0</v>
      </c>
      <c r="CZ457" s="134" t="n">
        <v>0.00429</v>
      </c>
    </row>
    <row r="458" customFormat="false" ht="22.5" hidden="false" customHeight="false" outlineLevel="0" collapsed="false">
      <c r="A458" s="161" t="n">
        <v>117</v>
      </c>
      <c r="B458" s="162" t="s">
        <v>527</v>
      </c>
      <c r="C458" s="163" t="s">
        <v>528</v>
      </c>
      <c r="D458" s="164" t="s">
        <v>131</v>
      </c>
      <c r="E458" s="165" t="n">
        <v>42</v>
      </c>
      <c r="F458" s="165"/>
      <c r="G458" s="166" t="n">
        <f aca="false">E458*F458</f>
        <v>0</v>
      </c>
      <c r="O458" s="160" t="n">
        <v>2</v>
      </c>
      <c r="AA458" s="134" t="n">
        <v>1</v>
      </c>
      <c r="AB458" s="134" t="n">
        <v>1</v>
      </c>
      <c r="AC458" s="134" t="n">
        <v>1</v>
      </c>
      <c r="AZ458" s="134" t="n">
        <v>1</v>
      </c>
      <c r="BA458" s="134" t="n">
        <f aca="false">IF(AZ458=1,G458,0)</f>
        <v>0</v>
      </c>
      <c r="BB458" s="134" t="n">
        <f aca="false">IF(AZ458=2,G458,0)</f>
        <v>0</v>
      </c>
      <c r="BC458" s="134" t="n">
        <f aca="false">IF(AZ458=3,G458,0)</f>
        <v>0</v>
      </c>
      <c r="BD458" s="134" t="n">
        <f aca="false">IF(AZ458=4,G458,0)</f>
        <v>0</v>
      </c>
      <c r="BE458" s="134" t="n">
        <f aca="false">IF(AZ458=5,G458,0)</f>
        <v>0</v>
      </c>
      <c r="CZ458" s="134" t="n">
        <v>0.01088</v>
      </c>
    </row>
    <row r="459" customFormat="false" ht="22.5" hidden="false" customHeight="false" outlineLevel="0" collapsed="false">
      <c r="A459" s="161" t="n">
        <v>118</v>
      </c>
      <c r="B459" s="162" t="s">
        <v>529</v>
      </c>
      <c r="C459" s="163" t="s">
        <v>530</v>
      </c>
      <c r="D459" s="164" t="s">
        <v>124</v>
      </c>
      <c r="E459" s="165" t="n">
        <v>22.5</v>
      </c>
      <c r="F459" s="165"/>
      <c r="G459" s="166" t="n">
        <f aca="false">E459*F459</f>
        <v>0</v>
      </c>
      <c r="O459" s="160" t="n">
        <v>2</v>
      </c>
      <c r="AA459" s="134" t="n">
        <v>1</v>
      </c>
      <c r="AB459" s="134" t="n">
        <v>1</v>
      </c>
      <c r="AC459" s="134" t="n">
        <v>1</v>
      </c>
      <c r="AZ459" s="134" t="n">
        <v>1</v>
      </c>
      <c r="BA459" s="134" t="n">
        <f aca="false">IF(AZ459=1,G459,0)</f>
        <v>0</v>
      </c>
      <c r="BB459" s="134" t="n">
        <f aca="false">IF(AZ459=2,G459,0)</f>
        <v>0</v>
      </c>
      <c r="BC459" s="134" t="n">
        <f aca="false">IF(AZ459=3,G459,0)</f>
        <v>0</v>
      </c>
      <c r="BD459" s="134" t="n">
        <f aca="false">IF(AZ459=4,G459,0)</f>
        <v>0</v>
      </c>
      <c r="BE459" s="134" t="n">
        <f aca="false">IF(AZ459=5,G459,0)</f>
        <v>0</v>
      </c>
      <c r="CZ459" s="134" t="n">
        <v>0.064</v>
      </c>
    </row>
    <row r="460" customFormat="false" ht="12.75" hidden="false" customHeight="true" outlineLevel="0" collapsed="false">
      <c r="A460" s="167"/>
      <c r="B460" s="168"/>
      <c r="C460" s="169" t="s">
        <v>531</v>
      </c>
      <c r="D460" s="169"/>
      <c r="E460" s="170" t="n">
        <v>22.5</v>
      </c>
      <c r="F460" s="171"/>
      <c r="G460" s="172"/>
      <c r="M460" s="173" t="s">
        <v>531</v>
      </c>
      <c r="O460" s="160"/>
    </row>
    <row r="461" customFormat="false" ht="22.5" hidden="false" customHeight="false" outlineLevel="0" collapsed="false">
      <c r="A461" s="161" t="n">
        <v>119</v>
      </c>
      <c r="B461" s="162" t="s">
        <v>532</v>
      </c>
      <c r="C461" s="163" t="s">
        <v>533</v>
      </c>
      <c r="D461" s="164" t="s">
        <v>265</v>
      </c>
      <c r="E461" s="165" t="n">
        <v>150</v>
      </c>
      <c r="F461" s="165"/>
      <c r="G461" s="166" t="n">
        <f aca="false">E461*F461</f>
        <v>0</v>
      </c>
      <c r="O461" s="160" t="n">
        <v>2</v>
      </c>
      <c r="AA461" s="134" t="n">
        <v>1</v>
      </c>
      <c r="AB461" s="134" t="n">
        <v>1</v>
      </c>
      <c r="AC461" s="134" t="n">
        <v>1</v>
      </c>
      <c r="AZ461" s="134" t="n">
        <v>1</v>
      </c>
      <c r="BA461" s="134" t="n">
        <f aca="false">IF(AZ461=1,G461,0)</f>
        <v>0</v>
      </c>
      <c r="BB461" s="134" t="n">
        <f aca="false">IF(AZ461=2,G461,0)</f>
        <v>0</v>
      </c>
      <c r="BC461" s="134" t="n">
        <f aca="false">IF(AZ461=3,G461,0)</f>
        <v>0</v>
      </c>
      <c r="BD461" s="134" t="n">
        <f aca="false">IF(AZ461=4,G461,0)</f>
        <v>0</v>
      </c>
      <c r="BE461" s="134" t="n">
        <f aca="false">IF(AZ461=5,G461,0)</f>
        <v>0</v>
      </c>
      <c r="CZ461" s="134" t="n">
        <v>0.00238</v>
      </c>
    </row>
    <row r="462" customFormat="false" ht="12.75" hidden="false" customHeight="false" outlineLevel="0" collapsed="false">
      <c r="A462" s="161" t="n">
        <v>120</v>
      </c>
      <c r="B462" s="162" t="s">
        <v>534</v>
      </c>
      <c r="C462" s="163" t="s">
        <v>535</v>
      </c>
      <c r="D462" s="164" t="s">
        <v>124</v>
      </c>
      <c r="E462" s="165" t="n">
        <v>1593.92</v>
      </c>
      <c r="F462" s="165"/>
      <c r="G462" s="166" t="n">
        <f aca="false">E462*F462</f>
        <v>0</v>
      </c>
      <c r="O462" s="160" t="n">
        <v>2</v>
      </c>
      <c r="AA462" s="134" t="n">
        <v>1</v>
      </c>
      <c r="AB462" s="134" t="n">
        <v>1</v>
      </c>
      <c r="AC462" s="134" t="n">
        <v>1</v>
      </c>
      <c r="AZ462" s="134" t="n">
        <v>1</v>
      </c>
      <c r="BA462" s="134" t="n">
        <f aca="false">IF(AZ462=1,G462,0)</f>
        <v>0</v>
      </c>
      <c r="BB462" s="134" t="n">
        <f aca="false">IF(AZ462=2,G462,0)</f>
        <v>0</v>
      </c>
      <c r="BC462" s="134" t="n">
        <f aca="false">IF(AZ462=3,G462,0)</f>
        <v>0</v>
      </c>
      <c r="BD462" s="134" t="n">
        <f aca="false">IF(AZ462=4,G462,0)</f>
        <v>0</v>
      </c>
      <c r="BE462" s="134" t="n">
        <f aca="false">IF(AZ462=5,G462,0)</f>
        <v>0</v>
      </c>
      <c r="CZ462" s="134" t="n">
        <v>0.03921</v>
      </c>
    </row>
    <row r="463" customFormat="false" ht="12.75" hidden="false" customHeight="true" outlineLevel="0" collapsed="false">
      <c r="A463" s="167"/>
      <c r="B463" s="168"/>
      <c r="C463" s="180" t="s">
        <v>536</v>
      </c>
      <c r="D463" s="180"/>
      <c r="E463" s="180"/>
      <c r="F463" s="180"/>
      <c r="G463" s="180"/>
      <c r="L463" s="173" t="s">
        <v>536</v>
      </c>
      <c r="O463" s="160" t="n">
        <v>3</v>
      </c>
    </row>
    <row r="464" customFormat="false" ht="12.75" hidden="false" customHeight="true" outlineLevel="0" collapsed="false">
      <c r="A464" s="167"/>
      <c r="B464" s="168"/>
      <c r="C464" s="169" t="s">
        <v>186</v>
      </c>
      <c r="D464" s="169"/>
      <c r="E464" s="170" t="n">
        <v>0</v>
      </c>
      <c r="F464" s="171"/>
      <c r="G464" s="172"/>
      <c r="M464" s="173" t="s">
        <v>186</v>
      </c>
      <c r="O464" s="160"/>
    </row>
    <row r="465" customFormat="false" ht="12.75" hidden="false" customHeight="true" outlineLevel="0" collapsed="false">
      <c r="A465" s="167"/>
      <c r="B465" s="168"/>
      <c r="C465" s="169" t="s">
        <v>537</v>
      </c>
      <c r="D465" s="169"/>
      <c r="E465" s="170" t="n">
        <v>178.5</v>
      </c>
      <c r="F465" s="171"/>
      <c r="G465" s="172"/>
      <c r="M465" s="173" t="s">
        <v>537</v>
      </c>
      <c r="O465" s="160"/>
    </row>
    <row r="466" customFormat="false" ht="12.75" hidden="false" customHeight="true" outlineLevel="0" collapsed="false">
      <c r="A466" s="167"/>
      <c r="B466" s="168"/>
      <c r="C466" s="169" t="s">
        <v>188</v>
      </c>
      <c r="D466" s="169"/>
      <c r="E466" s="170" t="n">
        <v>0</v>
      </c>
      <c r="F466" s="171"/>
      <c r="G466" s="172"/>
      <c r="M466" s="173" t="s">
        <v>188</v>
      </c>
      <c r="O466" s="160"/>
    </row>
    <row r="467" customFormat="false" ht="12.75" hidden="false" customHeight="true" outlineLevel="0" collapsed="false">
      <c r="A467" s="167"/>
      <c r="B467" s="168"/>
      <c r="C467" s="169" t="s">
        <v>538</v>
      </c>
      <c r="D467" s="169"/>
      <c r="E467" s="170" t="n">
        <v>466.94</v>
      </c>
      <c r="F467" s="171"/>
      <c r="G467" s="172"/>
      <c r="M467" s="173" t="s">
        <v>538</v>
      </c>
      <c r="O467" s="160"/>
    </row>
    <row r="468" customFormat="false" ht="12.75" hidden="false" customHeight="true" outlineLevel="0" collapsed="false">
      <c r="A468" s="167"/>
      <c r="B468" s="168"/>
      <c r="C468" s="169" t="s">
        <v>539</v>
      </c>
      <c r="D468" s="169"/>
      <c r="E468" s="170" t="n">
        <v>89.88</v>
      </c>
      <c r="F468" s="171"/>
      <c r="G468" s="172"/>
      <c r="M468" s="173" t="s">
        <v>539</v>
      </c>
      <c r="O468" s="160"/>
    </row>
    <row r="469" customFormat="false" ht="12.75" hidden="false" customHeight="true" outlineLevel="0" collapsed="false">
      <c r="A469" s="167"/>
      <c r="B469" s="168"/>
      <c r="C469" s="169" t="s">
        <v>191</v>
      </c>
      <c r="D469" s="169"/>
      <c r="E469" s="170" t="n">
        <v>0</v>
      </c>
      <c r="F469" s="171"/>
      <c r="G469" s="172"/>
      <c r="M469" s="173" t="s">
        <v>191</v>
      </c>
      <c r="O469" s="160"/>
    </row>
    <row r="470" customFormat="false" ht="12.75" hidden="false" customHeight="true" outlineLevel="0" collapsed="false">
      <c r="A470" s="167"/>
      <c r="B470" s="168"/>
      <c r="C470" s="169" t="s">
        <v>538</v>
      </c>
      <c r="D470" s="169"/>
      <c r="E470" s="170" t="n">
        <v>466.94</v>
      </c>
      <c r="F470" s="171"/>
      <c r="G470" s="172"/>
      <c r="M470" s="173" t="s">
        <v>538</v>
      </c>
      <c r="O470" s="160"/>
    </row>
    <row r="471" customFormat="false" ht="12.75" hidden="false" customHeight="true" outlineLevel="0" collapsed="false">
      <c r="A471" s="167"/>
      <c r="B471" s="168"/>
      <c r="C471" s="169" t="s">
        <v>539</v>
      </c>
      <c r="D471" s="169"/>
      <c r="E471" s="170" t="n">
        <v>89.88</v>
      </c>
      <c r="F471" s="171"/>
      <c r="G471" s="172"/>
      <c r="M471" s="173" t="s">
        <v>539</v>
      </c>
      <c r="O471" s="160"/>
    </row>
    <row r="472" customFormat="false" ht="12.75" hidden="false" customHeight="true" outlineLevel="0" collapsed="false">
      <c r="A472" s="167"/>
      <c r="B472" s="168"/>
      <c r="C472" s="169" t="s">
        <v>192</v>
      </c>
      <c r="D472" s="169"/>
      <c r="E472" s="170" t="n">
        <v>0</v>
      </c>
      <c r="F472" s="171"/>
      <c r="G472" s="172"/>
      <c r="M472" s="173" t="s">
        <v>192</v>
      </c>
      <c r="O472" s="160"/>
    </row>
    <row r="473" customFormat="false" ht="12.75" hidden="false" customHeight="true" outlineLevel="0" collapsed="false">
      <c r="A473" s="167"/>
      <c r="B473" s="168"/>
      <c r="C473" s="169" t="s">
        <v>540</v>
      </c>
      <c r="D473" s="169"/>
      <c r="E473" s="170" t="n">
        <v>301.78</v>
      </c>
      <c r="F473" s="171"/>
      <c r="G473" s="172"/>
      <c r="M473" s="173" t="s">
        <v>540</v>
      </c>
      <c r="O473" s="160"/>
    </row>
    <row r="474" customFormat="false" ht="22.5" hidden="false" customHeight="false" outlineLevel="0" collapsed="false">
      <c r="A474" s="161" t="n">
        <v>121</v>
      </c>
      <c r="B474" s="162" t="s">
        <v>541</v>
      </c>
      <c r="C474" s="163" t="s">
        <v>542</v>
      </c>
      <c r="D474" s="164" t="s">
        <v>124</v>
      </c>
      <c r="E474" s="165" t="n">
        <v>18</v>
      </c>
      <c r="F474" s="165"/>
      <c r="G474" s="166" t="n">
        <f aca="false">E474*F474</f>
        <v>0</v>
      </c>
      <c r="O474" s="160" t="n">
        <v>2</v>
      </c>
      <c r="AA474" s="134" t="n">
        <v>1</v>
      </c>
      <c r="AB474" s="134" t="n">
        <v>1</v>
      </c>
      <c r="AC474" s="134" t="n">
        <v>1</v>
      </c>
      <c r="AZ474" s="134" t="n">
        <v>1</v>
      </c>
      <c r="BA474" s="134" t="n">
        <f aca="false">IF(AZ474=1,G474,0)</f>
        <v>0</v>
      </c>
      <c r="BB474" s="134" t="n">
        <f aca="false">IF(AZ474=2,G474,0)</f>
        <v>0</v>
      </c>
      <c r="BC474" s="134" t="n">
        <f aca="false">IF(AZ474=3,G474,0)</f>
        <v>0</v>
      </c>
      <c r="BD474" s="134" t="n">
        <f aca="false">IF(AZ474=4,G474,0)</f>
        <v>0</v>
      </c>
      <c r="BE474" s="134" t="n">
        <f aca="false">IF(AZ474=5,G474,0)</f>
        <v>0</v>
      </c>
      <c r="CZ474" s="134" t="n">
        <v>0.057</v>
      </c>
    </row>
    <row r="475" customFormat="false" ht="22.5" hidden="false" customHeight="false" outlineLevel="0" collapsed="false">
      <c r="A475" s="161" t="n">
        <v>122</v>
      </c>
      <c r="B475" s="162" t="s">
        <v>543</v>
      </c>
      <c r="C475" s="163" t="s">
        <v>544</v>
      </c>
      <c r="D475" s="164" t="s">
        <v>124</v>
      </c>
      <c r="E475" s="165" t="n">
        <v>994.7875</v>
      </c>
      <c r="F475" s="165"/>
      <c r="G475" s="166" t="n">
        <f aca="false">E475*F475</f>
        <v>0</v>
      </c>
      <c r="O475" s="160" t="n">
        <v>2</v>
      </c>
      <c r="AA475" s="134" t="n">
        <v>1</v>
      </c>
      <c r="AB475" s="134" t="n">
        <v>1</v>
      </c>
      <c r="AC475" s="134" t="n">
        <v>1</v>
      </c>
      <c r="AZ475" s="134" t="n">
        <v>1</v>
      </c>
      <c r="BA475" s="134" t="n">
        <f aca="false">IF(AZ475=1,G475,0)</f>
        <v>0</v>
      </c>
      <c r="BB475" s="134" t="n">
        <f aca="false">IF(AZ475=2,G475,0)</f>
        <v>0</v>
      </c>
      <c r="BC475" s="134" t="n">
        <f aca="false">IF(AZ475=3,G475,0)</f>
        <v>0</v>
      </c>
      <c r="BD475" s="134" t="n">
        <f aca="false">IF(AZ475=4,G475,0)</f>
        <v>0</v>
      </c>
      <c r="BE475" s="134" t="n">
        <f aca="false">IF(AZ475=5,G475,0)</f>
        <v>0</v>
      </c>
      <c r="CZ475" s="134" t="n">
        <v>0.00658</v>
      </c>
    </row>
    <row r="476" customFormat="false" ht="12.75" hidden="false" customHeight="true" outlineLevel="0" collapsed="false">
      <c r="A476" s="167"/>
      <c r="B476" s="168"/>
      <c r="C476" s="169" t="s">
        <v>168</v>
      </c>
      <c r="D476" s="169"/>
      <c r="E476" s="170" t="n">
        <v>0</v>
      </c>
      <c r="F476" s="171"/>
      <c r="G476" s="172"/>
      <c r="M476" s="173" t="s">
        <v>168</v>
      </c>
      <c r="O476" s="160"/>
    </row>
    <row r="477" customFormat="false" ht="12.75" hidden="false" customHeight="true" outlineLevel="0" collapsed="false">
      <c r="A477" s="167"/>
      <c r="B477" s="168"/>
      <c r="C477" s="169" t="s">
        <v>545</v>
      </c>
      <c r="D477" s="169"/>
      <c r="E477" s="170" t="n">
        <v>207.2</v>
      </c>
      <c r="F477" s="171"/>
      <c r="G477" s="172"/>
      <c r="M477" s="173" t="s">
        <v>545</v>
      </c>
      <c r="O477" s="160"/>
    </row>
    <row r="478" customFormat="false" ht="12.75" hidden="false" customHeight="true" outlineLevel="0" collapsed="false">
      <c r="A478" s="167"/>
      <c r="B478" s="168"/>
      <c r="C478" s="169" t="s">
        <v>546</v>
      </c>
      <c r="D478" s="169"/>
      <c r="E478" s="170" t="n">
        <v>31.5</v>
      </c>
      <c r="F478" s="171"/>
      <c r="G478" s="172"/>
      <c r="M478" s="173" t="s">
        <v>546</v>
      </c>
      <c r="O478" s="160"/>
    </row>
    <row r="479" customFormat="false" ht="12.75" hidden="false" customHeight="true" outlineLevel="0" collapsed="false">
      <c r="A479" s="167"/>
      <c r="B479" s="168"/>
      <c r="C479" s="169" t="s">
        <v>547</v>
      </c>
      <c r="D479" s="169"/>
      <c r="E479" s="170" t="n">
        <v>240.8</v>
      </c>
      <c r="F479" s="171"/>
      <c r="G479" s="172"/>
      <c r="M479" s="173" t="s">
        <v>547</v>
      </c>
      <c r="O479" s="160"/>
    </row>
    <row r="480" customFormat="false" ht="12.75" hidden="false" customHeight="true" outlineLevel="0" collapsed="false">
      <c r="A480" s="167"/>
      <c r="B480" s="168"/>
      <c r="C480" s="169" t="s">
        <v>548</v>
      </c>
      <c r="D480" s="169"/>
      <c r="E480" s="170" t="n">
        <v>67.8</v>
      </c>
      <c r="F480" s="171"/>
      <c r="G480" s="172"/>
      <c r="M480" s="173" t="s">
        <v>548</v>
      </c>
      <c r="O480" s="160"/>
    </row>
    <row r="481" customFormat="false" ht="12.75" hidden="false" customHeight="true" outlineLevel="0" collapsed="false">
      <c r="A481" s="167"/>
      <c r="B481" s="168"/>
      <c r="C481" s="169" t="s">
        <v>549</v>
      </c>
      <c r="D481" s="169"/>
      <c r="E481" s="170" t="n">
        <v>95.5</v>
      </c>
      <c r="F481" s="171"/>
      <c r="G481" s="172"/>
      <c r="M481" s="173" t="s">
        <v>549</v>
      </c>
      <c r="O481" s="160"/>
    </row>
    <row r="482" customFormat="false" ht="12.75" hidden="false" customHeight="true" outlineLevel="0" collapsed="false">
      <c r="A482" s="167"/>
      <c r="B482" s="168"/>
      <c r="C482" s="169" t="s">
        <v>170</v>
      </c>
      <c r="D482" s="169"/>
      <c r="E482" s="170" t="n">
        <v>0</v>
      </c>
      <c r="F482" s="171"/>
      <c r="G482" s="172"/>
      <c r="M482" s="173" t="s">
        <v>170</v>
      </c>
      <c r="O482" s="160"/>
    </row>
    <row r="483" customFormat="false" ht="12.75" hidden="false" customHeight="true" outlineLevel="0" collapsed="false">
      <c r="A483" s="167"/>
      <c r="B483" s="168"/>
      <c r="C483" s="169" t="s">
        <v>550</v>
      </c>
      <c r="D483" s="169"/>
      <c r="E483" s="170" t="n">
        <v>25.7725</v>
      </c>
      <c r="F483" s="171"/>
      <c r="G483" s="172"/>
      <c r="M483" s="173" t="s">
        <v>550</v>
      </c>
      <c r="O483" s="160"/>
    </row>
    <row r="484" customFormat="false" ht="12.75" hidden="false" customHeight="true" outlineLevel="0" collapsed="false">
      <c r="A484" s="167"/>
      <c r="B484" s="168"/>
      <c r="C484" s="169" t="s">
        <v>551</v>
      </c>
      <c r="D484" s="169"/>
      <c r="E484" s="170" t="n">
        <v>51.33</v>
      </c>
      <c r="F484" s="171"/>
      <c r="G484" s="172"/>
      <c r="M484" s="173" t="s">
        <v>551</v>
      </c>
      <c r="O484" s="160"/>
    </row>
    <row r="485" customFormat="false" ht="12.75" hidden="false" customHeight="true" outlineLevel="0" collapsed="false">
      <c r="A485" s="167"/>
      <c r="B485" s="168"/>
      <c r="C485" s="169" t="s">
        <v>552</v>
      </c>
      <c r="D485" s="169"/>
      <c r="E485" s="170" t="n">
        <v>7.59</v>
      </c>
      <c r="F485" s="171"/>
      <c r="G485" s="172"/>
      <c r="M485" s="173" t="s">
        <v>552</v>
      </c>
      <c r="O485" s="160"/>
    </row>
    <row r="486" customFormat="false" ht="12.75" hidden="false" customHeight="true" outlineLevel="0" collapsed="false">
      <c r="A486" s="167"/>
      <c r="B486" s="168"/>
      <c r="C486" s="169" t="s">
        <v>553</v>
      </c>
      <c r="D486" s="169"/>
      <c r="E486" s="170" t="n">
        <v>34.5</v>
      </c>
      <c r="F486" s="171"/>
      <c r="G486" s="172"/>
      <c r="M486" s="173" t="s">
        <v>553</v>
      </c>
      <c r="O486" s="160"/>
    </row>
    <row r="487" customFormat="false" ht="12.75" hidden="false" customHeight="true" outlineLevel="0" collapsed="false">
      <c r="A487" s="167"/>
      <c r="B487" s="168"/>
      <c r="C487" s="169" t="s">
        <v>554</v>
      </c>
      <c r="D487" s="169"/>
      <c r="E487" s="170" t="n">
        <v>65.685</v>
      </c>
      <c r="F487" s="171"/>
      <c r="G487" s="172"/>
      <c r="M487" s="173" t="s">
        <v>554</v>
      </c>
      <c r="O487" s="160"/>
    </row>
    <row r="488" customFormat="false" ht="12.75" hidden="false" customHeight="true" outlineLevel="0" collapsed="false">
      <c r="A488" s="167"/>
      <c r="B488" s="168"/>
      <c r="C488" s="169" t="s">
        <v>555</v>
      </c>
      <c r="D488" s="169"/>
      <c r="E488" s="170" t="n">
        <v>8.41</v>
      </c>
      <c r="F488" s="171"/>
      <c r="G488" s="172"/>
      <c r="M488" s="173" t="s">
        <v>555</v>
      </c>
      <c r="O488" s="160"/>
    </row>
    <row r="489" customFormat="false" ht="12.75" hidden="false" customHeight="true" outlineLevel="0" collapsed="false">
      <c r="A489" s="167"/>
      <c r="B489" s="168"/>
      <c r="C489" s="169" t="s">
        <v>556</v>
      </c>
      <c r="D489" s="169"/>
      <c r="E489" s="170" t="n">
        <v>0</v>
      </c>
      <c r="F489" s="171"/>
      <c r="G489" s="172"/>
      <c r="M489" s="173" t="s">
        <v>556</v>
      </c>
      <c r="O489" s="160"/>
    </row>
    <row r="490" customFormat="false" ht="12.75" hidden="false" customHeight="true" outlineLevel="0" collapsed="false">
      <c r="A490" s="167"/>
      <c r="B490" s="168"/>
      <c r="C490" s="169" t="s">
        <v>557</v>
      </c>
      <c r="D490" s="169"/>
      <c r="E490" s="170" t="n">
        <v>158.7</v>
      </c>
      <c r="F490" s="171"/>
      <c r="G490" s="172"/>
      <c r="M490" s="173" t="s">
        <v>557</v>
      </c>
      <c r="O490" s="160"/>
    </row>
    <row r="491" customFormat="false" ht="22.5" hidden="false" customHeight="false" outlineLevel="0" collapsed="false">
      <c r="A491" s="161" t="n">
        <v>123</v>
      </c>
      <c r="B491" s="162" t="s">
        <v>558</v>
      </c>
      <c r="C491" s="163" t="s">
        <v>559</v>
      </c>
      <c r="D491" s="164" t="s">
        <v>124</v>
      </c>
      <c r="E491" s="165" t="n">
        <v>869.46</v>
      </c>
      <c r="F491" s="165"/>
      <c r="G491" s="166" t="n">
        <f aca="false">E491*F491</f>
        <v>0</v>
      </c>
      <c r="O491" s="160" t="n">
        <v>2</v>
      </c>
      <c r="AA491" s="134" t="n">
        <v>1</v>
      </c>
      <c r="AB491" s="134" t="n">
        <v>1</v>
      </c>
      <c r="AC491" s="134" t="n">
        <v>1</v>
      </c>
      <c r="AZ491" s="134" t="n">
        <v>1</v>
      </c>
      <c r="BA491" s="134" t="n">
        <f aca="false">IF(AZ491=1,G491,0)</f>
        <v>0</v>
      </c>
      <c r="BB491" s="134" t="n">
        <f aca="false">IF(AZ491=2,G491,0)</f>
        <v>0</v>
      </c>
      <c r="BC491" s="134" t="n">
        <f aca="false">IF(AZ491=3,G491,0)</f>
        <v>0</v>
      </c>
      <c r="BD491" s="134" t="n">
        <f aca="false">IF(AZ491=4,G491,0)</f>
        <v>0</v>
      </c>
      <c r="BE491" s="134" t="n">
        <f aca="false">IF(AZ491=5,G491,0)</f>
        <v>0</v>
      </c>
      <c r="CZ491" s="134" t="n">
        <v>0.03</v>
      </c>
    </row>
    <row r="492" customFormat="false" ht="12.75" hidden="false" customHeight="true" outlineLevel="0" collapsed="false">
      <c r="A492" s="167"/>
      <c r="B492" s="168"/>
      <c r="C492" s="169" t="s">
        <v>170</v>
      </c>
      <c r="D492" s="169"/>
      <c r="E492" s="170" t="n">
        <v>0</v>
      </c>
      <c r="F492" s="171"/>
      <c r="G492" s="172"/>
      <c r="M492" s="173" t="s">
        <v>170</v>
      </c>
      <c r="O492" s="160"/>
    </row>
    <row r="493" customFormat="false" ht="12.75" hidden="false" customHeight="true" outlineLevel="0" collapsed="false">
      <c r="A493" s="167"/>
      <c r="B493" s="168"/>
      <c r="C493" s="169" t="s">
        <v>560</v>
      </c>
      <c r="D493" s="169"/>
      <c r="E493" s="170" t="n">
        <v>35.2</v>
      </c>
      <c r="F493" s="171"/>
      <c r="G493" s="172"/>
      <c r="M493" s="173" t="s">
        <v>560</v>
      </c>
      <c r="O493" s="160"/>
    </row>
    <row r="494" customFormat="false" ht="12.75" hidden="false" customHeight="true" outlineLevel="0" collapsed="false">
      <c r="A494" s="167"/>
      <c r="B494" s="168"/>
      <c r="C494" s="169" t="s">
        <v>561</v>
      </c>
      <c r="D494" s="169"/>
      <c r="E494" s="170" t="n">
        <v>30.6</v>
      </c>
      <c r="F494" s="171"/>
      <c r="G494" s="172"/>
      <c r="M494" s="173" t="s">
        <v>561</v>
      </c>
      <c r="O494" s="160"/>
    </row>
    <row r="495" customFormat="false" ht="12.75" hidden="false" customHeight="true" outlineLevel="0" collapsed="false">
      <c r="A495" s="167"/>
      <c r="B495" s="168"/>
      <c r="C495" s="169" t="s">
        <v>562</v>
      </c>
      <c r="D495" s="169"/>
      <c r="E495" s="170" t="n">
        <v>68</v>
      </c>
      <c r="F495" s="171"/>
      <c r="G495" s="172"/>
      <c r="M495" s="173" t="s">
        <v>562</v>
      </c>
      <c r="O495" s="160"/>
    </row>
    <row r="496" customFormat="false" ht="12.75" hidden="false" customHeight="true" outlineLevel="0" collapsed="false">
      <c r="A496" s="167"/>
      <c r="B496" s="168"/>
      <c r="C496" s="169" t="s">
        <v>563</v>
      </c>
      <c r="D496" s="169"/>
      <c r="E496" s="170" t="n">
        <v>65.2</v>
      </c>
      <c r="F496" s="171"/>
      <c r="G496" s="172"/>
      <c r="M496" s="173" t="s">
        <v>563</v>
      </c>
      <c r="O496" s="160"/>
    </row>
    <row r="497" customFormat="false" ht="12.75" hidden="false" customHeight="true" outlineLevel="0" collapsed="false">
      <c r="A497" s="167"/>
      <c r="B497" s="168"/>
      <c r="C497" s="169" t="s">
        <v>564</v>
      </c>
      <c r="D497" s="169"/>
      <c r="E497" s="170" t="n">
        <v>46</v>
      </c>
      <c r="F497" s="171"/>
      <c r="G497" s="172"/>
      <c r="M497" s="173" t="s">
        <v>564</v>
      </c>
      <c r="O497" s="160"/>
    </row>
    <row r="498" customFormat="false" ht="12.75" hidden="false" customHeight="true" outlineLevel="0" collapsed="false">
      <c r="A498" s="167"/>
      <c r="B498" s="168"/>
      <c r="C498" s="169" t="s">
        <v>565</v>
      </c>
      <c r="D498" s="169"/>
      <c r="E498" s="170" t="n">
        <v>35.4</v>
      </c>
      <c r="F498" s="171"/>
      <c r="G498" s="172"/>
      <c r="M498" s="173" t="s">
        <v>565</v>
      </c>
      <c r="O498" s="160"/>
    </row>
    <row r="499" customFormat="false" ht="12.75" hidden="false" customHeight="true" outlineLevel="0" collapsed="false">
      <c r="A499" s="167"/>
      <c r="B499" s="168"/>
      <c r="C499" s="169" t="s">
        <v>566</v>
      </c>
      <c r="D499" s="169"/>
      <c r="E499" s="170" t="n">
        <v>68</v>
      </c>
      <c r="F499" s="171"/>
      <c r="G499" s="172"/>
      <c r="M499" s="173" t="s">
        <v>566</v>
      </c>
      <c r="O499" s="160"/>
    </row>
    <row r="500" customFormat="false" ht="12.75" hidden="false" customHeight="true" outlineLevel="0" collapsed="false">
      <c r="A500" s="167"/>
      <c r="B500" s="168"/>
      <c r="C500" s="169" t="s">
        <v>567</v>
      </c>
      <c r="D500" s="169"/>
      <c r="E500" s="170" t="n">
        <v>39.4</v>
      </c>
      <c r="F500" s="171"/>
      <c r="G500" s="172"/>
      <c r="M500" s="173" t="s">
        <v>567</v>
      </c>
      <c r="O500" s="160"/>
    </row>
    <row r="501" customFormat="false" ht="12.75" hidden="false" customHeight="true" outlineLevel="0" collapsed="false">
      <c r="A501" s="167"/>
      <c r="B501" s="168"/>
      <c r="C501" s="169" t="s">
        <v>568</v>
      </c>
      <c r="D501" s="169"/>
      <c r="E501" s="170" t="n">
        <v>44.2</v>
      </c>
      <c r="F501" s="171"/>
      <c r="G501" s="172"/>
      <c r="M501" s="173" t="s">
        <v>568</v>
      </c>
      <c r="O501" s="160"/>
    </row>
    <row r="502" customFormat="false" ht="12.75" hidden="false" customHeight="true" outlineLevel="0" collapsed="false">
      <c r="A502" s="167"/>
      <c r="B502" s="168"/>
      <c r="C502" s="169" t="s">
        <v>569</v>
      </c>
      <c r="D502" s="169"/>
      <c r="E502" s="170" t="n">
        <v>43.2</v>
      </c>
      <c r="F502" s="171"/>
      <c r="G502" s="172"/>
      <c r="M502" s="173" t="s">
        <v>569</v>
      </c>
      <c r="O502" s="160"/>
    </row>
    <row r="503" customFormat="false" ht="12.75" hidden="false" customHeight="true" outlineLevel="0" collapsed="false">
      <c r="A503" s="167"/>
      <c r="B503" s="168"/>
      <c r="C503" s="169" t="s">
        <v>570</v>
      </c>
      <c r="D503" s="169"/>
      <c r="E503" s="170" t="n">
        <v>34</v>
      </c>
      <c r="F503" s="171"/>
      <c r="G503" s="172"/>
      <c r="M503" s="173" t="s">
        <v>570</v>
      </c>
      <c r="O503" s="160"/>
    </row>
    <row r="504" customFormat="false" ht="12.75" hidden="false" customHeight="true" outlineLevel="0" collapsed="false">
      <c r="A504" s="167"/>
      <c r="B504" s="168"/>
      <c r="C504" s="169" t="s">
        <v>571</v>
      </c>
      <c r="D504" s="169"/>
      <c r="E504" s="170" t="n">
        <v>46</v>
      </c>
      <c r="F504" s="171"/>
      <c r="G504" s="172"/>
      <c r="M504" s="173" t="s">
        <v>571</v>
      </c>
      <c r="O504" s="160"/>
    </row>
    <row r="505" customFormat="false" ht="12.75" hidden="false" customHeight="true" outlineLevel="0" collapsed="false">
      <c r="A505" s="167"/>
      <c r="B505" s="168"/>
      <c r="C505" s="169" t="s">
        <v>572</v>
      </c>
      <c r="D505" s="169"/>
      <c r="E505" s="170" t="n">
        <v>18.4</v>
      </c>
      <c r="F505" s="171"/>
      <c r="G505" s="172"/>
      <c r="M505" s="173" t="s">
        <v>572</v>
      </c>
      <c r="O505" s="160"/>
    </row>
    <row r="506" customFormat="false" ht="12.75" hidden="false" customHeight="true" outlineLevel="0" collapsed="false">
      <c r="A506" s="167"/>
      <c r="B506" s="168"/>
      <c r="C506" s="169" t="s">
        <v>573</v>
      </c>
      <c r="D506" s="169"/>
      <c r="E506" s="170" t="n">
        <v>32</v>
      </c>
      <c r="F506" s="171"/>
      <c r="G506" s="172"/>
      <c r="M506" s="173" t="s">
        <v>573</v>
      </c>
      <c r="O506" s="160"/>
    </row>
    <row r="507" customFormat="false" ht="12.75" hidden="false" customHeight="true" outlineLevel="0" collapsed="false">
      <c r="A507" s="167"/>
      <c r="B507" s="168"/>
      <c r="C507" s="169" t="s">
        <v>574</v>
      </c>
      <c r="D507" s="169"/>
      <c r="E507" s="170" t="n">
        <v>36</v>
      </c>
      <c r="F507" s="171"/>
      <c r="G507" s="172"/>
      <c r="M507" s="173" t="s">
        <v>574</v>
      </c>
      <c r="O507" s="160"/>
    </row>
    <row r="508" customFormat="false" ht="12.75" hidden="false" customHeight="true" outlineLevel="0" collapsed="false">
      <c r="A508" s="167"/>
      <c r="B508" s="168"/>
      <c r="C508" s="169" t="s">
        <v>575</v>
      </c>
      <c r="D508" s="169"/>
      <c r="E508" s="170" t="n">
        <v>36.4</v>
      </c>
      <c r="F508" s="171"/>
      <c r="G508" s="172"/>
      <c r="M508" s="173" t="s">
        <v>575</v>
      </c>
      <c r="O508" s="160"/>
    </row>
    <row r="509" customFormat="false" ht="12.75" hidden="false" customHeight="true" outlineLevel="0" collapsed="false">
      <c r="A509" s="167"/>
      <c r="B509" s="168"/>
      <c r="C509" s="169" t="s">
        <v>576</v>
      </c>
      <c r="D509" s="169"/>
      <c r="E509" s="170" t="n">
        <v>29.4</v>
      </c>
      <c r="F509" s="171"/>
      <c r="G509" s="172"/>
      <c r="M509" s="173" t="s">
        <v>576</v>
      </c>
      <c r="O509" s="160"/>
    </row>
    <row r="510" customFormat="false" ht="12.75" hidden="false" customHeight="true" outlineLevel="0" collapsed="false">
      <c r="A510" s="167"/>
      <c r="B510" s="168"/>
      <c r="C510" s="169" t="s">
        <v>577</v>
      </c>
      <c r="D510" s="169"/>
      <c r="E510" s="170" t="n">
        <v>20.88</v>
      </c>
      <c r="F510" s="171"/>
      <c r="G510" s="172"/>
      <c r="M510" s="173" t="s">
        <v>577</v>
      </c>
      <c r="O510" s="160"/>
    </row>
    <row r="511" customFormat="false" ht="12.75" hidden="false" customHeight="true" outlineLevel="0" collapsed="false">
      <c r="A511" s="167"/>
      <c r="B511" s="168"/>
      <c r="C511" s="169" t="s">
        <v>578</v>
      </c>
      <c r="D511" s="169"/>
      <c r="E511" s="170" t="n">
        <v>20.2</v>
      </c>
      <c r="F511" s="171"/>
      <c r="G511" s="172"/>
      <c r="M511" s="173" t="s">
        <v>578</v>
      </c>
      <c r="O511" s="160"/>
    </row>
    <row r="512" customFormat="false" ht="12.75" hidden="false" customHeight="true" outlineLevel="0" collapsed="false">
      <c r="A512" s="167"/>
      <c r="B512" s="168"/>
      <c r="C512" s="169" t="s">
        <v>579</v>
      </c>
      <c r="D512" s="169"/>
      <c r="E512" s="170" t="n">
        <v>12.28</v>
      </c>
      <c r="F512" s="171"/>
      <c r="G512" s="172"/>
      <c r="M512" s="173" t="s">
        <v>579</v>
      </c>
      <c r="O512" s="160"/>
    </row>
    <row r="513" customFormat="false" ht="12.75" hidden="false" customHeight="true" outlineLevel="0" collapsed="false">
      <c r="A513" s="167"/>
      <c r="B513" s="168"/>
      <c r="C513" s="169" t="s">
        <v>580</v>
      </c>
      <c r="D513" s="169"/>
      <c r="E513" s="170" t="n">
        <v>20.24</v>
      </c>
      <c r="F513" s="171"/>
      <c r="G513" s="172"/>
      <c r="M513" s="173" t="s">
        <v>580</v>
      </c>
      <c r="O513" s="160"/>
    </row>
    <row r="514" customFormat="false" ht="12.75" hidden="false" customHeight="true" outlineLevel="0" collapsed="false">
      <c r="A514" s="167"/>
      <c r="B514" s="168"/>
      <c r="C514" s="169" t="s">
        <v>581</v>
      </c>
      <c r="D514" s="169"/>
      <c r="E514" s="170" t="n">
        <v>31.66</v>
      </c>
      <c r="F514" s="171"/>
      <c r="G514" s="172"/>
      <c r="M514" s="173" t="s">
        <v>581</v>
      </c>
      <c r="O514" s="160"/>
    </row>
    <row r="515" customFormat="false" ht="12.75" hidden="false" customHeight="true" outlineLevel="0" collapsed="false">
      <c r="A515" s="167"/>
      <c r="B515" s="168"/>
      <c r="C515" s="169" t="s">
        <v>582</v>
      </c>
      <c r="D515" s="169"/>
      <c r="E515" s="170" t="n">
        <v>17.2</v>
      </c>
      <c r="F515" s="171"/>
      <c r="G515" s="172"/>
      <c r="M515" s="173" t="s">
        <v>582</v>
      </c>
      <c r="O515" s="160"/>
    </row>
    <row r="516" customFormat="false" ht="12.75" hidden="false" customHeight="true" outlineLevel="0" collapsed="false">
      <c r="A516" s="167"/>
      <c r="B516" s="168"/>
      <c r="C516" s="169" t="s">
        <v>583</v>
      </c>
      <c r="D516" s="169"/>
      <c r="E516" s="170" t="n">
        <v>39.6</v>
      </c>
      <c r="F516" s="171"/>
      <c r="G516" s="172"/>
      <c r="M516" s="173" t="s">
        <v>583</v>
      </c>
      <c r="O516" s="160"/>
    </row>
    <row r="517" customFormat="false" ht="12.75" hidden="false" customHeight="false" outlineLevel="0" collapsed="false">
      <c r="A517" s="161" t="n">
        <v>124</v>
      </c>
      <c r="B517" s="162" t="s">
        <v>584</v>
      </c>
      <c r="C517" s="163" t="s">
        <v>585</v>
      </c>
      <c r="D517" s="164" t="s">
        <v>124</v>
      </c>
      <c r="E517" s="165" t="n">
        <v>2650.705</v>
      </c>
      <c r="F517" s="165"/>
      <c r="G517" s="166" t="n">
        <f aca="false">E517*F517</f>
        <v>0</v>
      </c>
      <c r="O517" s="160" t="n">
        <v>2</v>
      </c>
      <c r="AA517" s="134" t="n">
        <v>1</v>
      </c>
      <c r="AB517" s="134" t="n">
        <v>1</v>
      </c>
      <c r="AC517" s="134" t="n">
        <v>1</v>
      </c>
      <c r="AZ517" s="134" t="n">
        <v>1</v>
      </c>
      <c r="BA517" s="134" t="n">
        <f aca="false">IF(AZ517=1,G517,0)</f>
        <v>0</v>
      </c>
      <c r="BB517" s="134" t="n">
        <f aca="false">IF(AZ517=2,G517,0)</f>
        <v>0</v>
      </c>
      <c r="BC517" s="134" t="n">
        <f aca="false">IF(AZ517=3,G517,0)</f>
        <v>0</v>
      </c>
      <c r="BD517" s="134" t="n">
        <f aca="false">IF(AZ517=4,G517,0)</f>
        <v>0</v>
      </c>
      <c r="BE517" s="134" t="n">
        <f aca="false">IF(AZ517=5,G517,0)</f>
        <v>0</v>
      </c>
      <c r="CZ517" s="134" t="n">
        <v>0.0223</v>
      </c>
    </row>
    <row r="518" customFormat="false" ht="12.75" hidden="false" customHeight="true" outlineLevel="0" collapsed="false">
      <c r="A518" s="167"/>
      <c r="B518" s="168"/>
      <c r="C518" s="169" t="s">
        <v>586</v>
      </c>
      <c r="D518" s="169"/>
      <c r="E518" s="170" t="n">
        <v>0</v>
      </c>
      <c r="F518" s="171"/>
      <c r="G518" s="172"/>
      <c r="M518" s="173" t="s">
        <v>586</v>
      </c>
      <c r="O518" s="160"/>
    </row>
    <row r="519" customFormat="false" ht="12.75" hidden="false" customHeight="true" outlineLevel="0" collapsed="false">
      <c r="A519" s="167"/>
      <c r="B519" s="168"/>
      <c r="C519" s="169" t="s">
        <v>168</v>
      </c>
      <c r="D519" s="169"/>
      <c r="E519" s="170" t="n">
        <v>0</v>
      </c>
      <c r="F519" s="171"/>
      <c r="G519" s="172"/>
      <c r="M519" s="173" t="s">
        <v>168</v>
      </c>
      <c r="O519" s="160"/>
    </row>
    <row r="520" customFormat="false" ht="12.75" hidden="false" customHeight="true" outlineLevel="0" collapsed="false">
      <c r="A520" s="167"/>
      <c r="B520" s="168"/>
      <c r="C520" s="169" t="s">
        <v>587</v>
      </c>
      <c r="D520" s="169"/>
      <c r="E520" s="170" t="n">
        <v>123.7</v>
      </c>
      <c r="F520" s="171"/>
      <c r="G520" s="172"/>
      <c r="M520" s="173" t="s">
        <v>587</v>
      </c>
      <c r="O520" s="160"/>
    </row>
    <row r="521" customFormat="false" ht="12.75" hidden="false" customHeight="true" outlineLevel="0" collapsed="false">
      <c r="A521" s="167"/>
      <c r="B521" s="168"/>
      <c r="C521" s="169" t="s">
        <v>170</v>
      </c>
      <c r="D521" s="169"/>
      <c r="E521" s="170" t="n">
        <v>0</v>
      </c>
      <c r="F521" s="171"/>
      <c r="G521" s="172"/>
      <c r="M521" s="173" t="s">
        <v>170</v>
      </c>
      <c r="O521" s="160"/>
    </row>
    <row r="522" customFormat="false" ht="12.75" hidden="false" customHeight="true" outlineLevel="0" collapsed="false">
      <c r="A522" s="167"/>
      <c r="B522" s="168"/>
      <c r="C522" s="169" t="s">
        <v>588</v>
      </c>
      <c r="D522" s="169"/>
      <c r="E522" s="170" t="n">
        <v>441</v>
      </c>
      <c r="F522" s="171"/>
      <c r="G522" s="172"/>
      <c r="M522" s="173" t="s">
        <v>588</v>
      </c>
      <c r="O522" s="160"/>
    </row>
    <row r="523" customFormat="false" ht="12.75" hidden="false" customHeight="true" outlineLevel="0" collapsed="false">
      <c r="A523" s="167"/>
      <c r="B523" s="168"/>
      <c r="C523" s="169" t="s">
        <v>589</v>
      </c>
      <c r="D523" s="169"/>
      <c r="E523" s="170" t="n">
        <v>-13</v>
      </c>
      <c r="F523" s="171"/>
      <c r="G523" s="172"/>
      <c r="M523" s="173" t="s">
        <v>589</v>
      </c>
      <c r="O523" s="160"/>
    </row>
    <row r="524" customFormat="false" ht="12.75" hidden="false" customHeight="true" outlineLevel="0" collapsed="false">
      <c r="A524" s="167"/>
      <c r="B524" s="168"/>
      <c r="C524" s="169" t="s">
        <v>590</v>
      </c>
      <c r="D524" s="169"/>
      <c r="E524" s="170" t="n">
        <v>264.75</v>
      </c>
      <c r="F524" s="171"/>
      <c r="G524" s="172"/>
      <c r="M524" s="173" t="s">
        <v>590</v>
      </c>
      <c r="O524" s="160"/>
    </row>
    <row r="525" customFormat="false" ht="12.75" hidden="false" customHeight="true" outlineLevel="0" collapsed="false">
      <c r="A525" s="167"/>
      <c r="B525" s="168"/>
      <c r="C525" s="169" t="s">
        <v>591</v>
      </c>
      <c r="D525" s="169"/>
      <c r="E525" s="170" t="n">
        <v>0</v>
      </c>
      <c r="F525" s="171"/>
      <c r="G525" s="172"/>
      <c r="M525" s="173" t="s">
        <v>591</v>
      </c>
      <c r="O525" s="160"/>
    </row>
    <row r="526" customFormat="false" ht="12.75" hidden="false" customHeight="true" outlineLevel="0" collapsed="false">
      <c r="A526" s="167"/>
      <c r="B526" s="168"/>
      <c r="C526" s="169" t="s">
        <v>168</v>
      </c>
      <c r="D526" s="169"/>
      <c r="E526" s="170" t="n">
        <v>0</v>
      </c>
      <c r="F526" s="171"/>
      <c r="G526" s="172"/>
      <c r="M526" s="173" t="s">
        <v>168</v>
      </c>
      <c r="O526" s="160"/>
    </row>
    <row r="527" customFormat="false" ht="12.75" hidden="false" customHeight="true" outlineLevel="0" collapsed="false">
      <c r="A527" s="167"/>
      <c r="B527" s="168"/>
      <c r="C527" s="169" t="s">
        <v>592</v>
      </c>
      <c r="D527" s="169"/>
      <c r="E527" s="170" t="n">
        <v>303.4</v>
      </c>
      <c r="F527" s="171"/>
      <c r="G527" s="172"/>
      <c r="M527" s="173" t="s">
        <v>592</v>
      </c>
      <c r="O527" s="160"/>
    </row>
    <row r="528" customFormat="false" ht="12.75" hidden="false" customHeight="true" outlineLevel="0" collapsed="false">
      <c r="A528" s="167"/>
      <c r="B528" s="168"/>
      <c r="C528" s="169" t="s">
        <v>170</v>
      </c>
      <c r="D528" s="169"/>
      <c r="E528" s="170" t="n">
        <v>0</v>
      </c>
      <c r="F528" s="171"/>
      <c r="G528" s="172"/>
      <c r="M528" s="173" t="s">
        <v>170</v>
      </c>
      <c r="O528" s="160"/>
    </row>
    <row r="529" customFormat="false" ht="12.75" hidden="false" customHeight="true" outlineLevel="0" collapsed="false">
      <c r="A529" s="167"/>
      <c r="B529" s="168"/>
      <c r="C529" s="169" t="s">
        <v>593</v>
      </c>
      <c r="D529" s="169"/>
      <c r="E529" s="170" t="n">
        <v>333.615</v>
      </c>
      <c r="F529" s="171"/>
      <c r="G529" s="172"/>
      <c r="M529" s="173" t="s">
        <v>593</v>
      </c>
      <c r="O529" s="160"/>
    </row>
    <row r="530" customFormat="false" ht="12.75" hidden="false" customHeight="true" outlineLevel="0" collapsed="false">
      <c r="A530" s="167"/>
      <c r="B530" s="168"/>
      <c r="C530" s="169" t="s">
        <v>594</v>
      </c>
      <c r="D530" s="169"/>
      <c r="E530" s="170" t="n">
        <v>449.88</v>
      </c>
      <c r="F530" s="171"/>
      <c r="G530" s="172"/>
      <c r="M530" s="173" t="s">
        <v>594</v>
      </c>
      <c r="O530" s="160"/>
    </row>
    <row r="531" customFormat="false" ht="12.75" hidden="false" customHeight="true" outlineLevel="0" collapsed="false">
      <c r="A531" s="167"/>
      <c r="B531" s="168"/>
      <c r="C531" s="169" t="s">
        <v>595</v>
      </c>
      <c r="D531" s="169"/>
      <c r="E531" s="170" t="n">
        <v>1146.78</v>
      </c>
      <c r="F531" s="171"/>
      <c r="G531" s="172"/>
      <c r="M531" s="173" t="s">
        <v>595</v>
      </c>
      <c r="O531" s="160"/>
    </row>
    <row r="532" customFormat="false" ht="12.75" hidden="false" customHeight="true" outlineLevel="0" collapsed="false">
      <c r="A532" s="167"/>
      <c r="B532" s="168"/>
      <c r="C532" s="169" t="s">
        <v>596</v>
      </c>
      <c r="D532" s="169"/>
      <c r="E532" s="170" t="n">
        <v>-118.4</v>
      </c>
      <c r="F532" s="171"/>
      <c r="G532" s="172"/>
      <c r="M532" s="173" t="s">
        <v>596</v>
      </c>
      <c r="O532" s="160"/>
    </row>
    <row r="533" customFormat="false" ht="12.75" hidden="false" customHeight="true" outlineLevel="0" collapsed="false">
      <c r="A533" s="167"/>
      <c r="B533" s="168"/>
      <c r="C533" s="169" t="s">
        <v>188</v>
      </c>
      <c r="D533" s="169"/>
      <c r="E533" s="170" t="n">
        <v>0</v>
      </c>
      <c r="F533" s="171"/>
      <c r="G533" s="172"/>
      <c r="M533" s="173" t="s">
        <v>188</v>
      </c>
      <c r="O533" s="160"/>
    </row>
    <row r="534" customFormat="false" ht="12.75" hidden="false" customHeight="true" outlineLevel="0" collapsed="false">
      <c r="A534" s="167"/>
      <c r="B534" s="168"/>
      <c r="C534" s="169" t="s">
        <v>597</v>
      </c>
      <c r="D534" s="169"/>
      <c r="E534" s="170" t="n">
        <v>245.36</v>
      </c>
      <c r="F534" s="171"/>
      <c r="G534" s="172"/>
      <c r="M534" s="173" t="s">
        <v>597</v>
      </c>
      <c r="O534" s="160"/>
    </row>
    <row r="535" customFormat="false" ht="12.75" hidden="false" customHeight="true" outlineLevel="0" collapsed="false">
      <c r="A535" s="167"/>
      <c r="B535" s="168"/>
      <c r="C535" s="169" t="s">
        <v>191</v>
      </c>
      <c r="D535" s="169"/>
      <c r="E535" s="170" t="n">
        <v>0</v>
      </c>
      <c r="F535" s="171"/>
      <c r="G535" s="172"/>
      <c r="M535" s="173" t="s">
        <v>191</v>
      </c>
      <c r="O535" s="160"/>
    </row>
    <row r="536" customFormat="false" ht="12.75" hidden="false" customHeight="true" outlineLevel="0" collapsed="false">
      <c r="A536" s="167"/>
      <c r="B536" s="168"/>
      <c r="C536" s="169" t="s">
        <v>598</v>
      </c>
      <c r="D536" s="169"/>
      <c r="E536" s="170" t="n">
        <v>143.08</v>
      </c>
      <c r="F536" s="171"/>
      <c r="G536" s="172"/>
      <c r="M536" s="173" t="s">
        <v>598</v>
      </c>
      <c r="O536" s="160"/>
    </row>
    <row r="537" customFormat="false" ht="12.75" hidden="false" customHeight="true" outlineLevel="0" collapsed="false">
      <c r="A537" s="167"/>
      <c r="B537" s="168"/>
      <c r="C537" s="169" t="s">
        <v>599</v>
      </c>
      <c r="D537" s="169"/>
      <c r="E537" s="170" t="n">
        <v>-669.46</v>
      </c>
      <c r="F537" s="171"/>
      <c r="G537" s="172"/>
      <c r="M537" s="173" t="s">
        <v>599</v>
      </c>
      <c r="O537" s="160"/>
    </row>
    <row r="538" customFormat="false" ht="12.75" hidden="false" customHeight="false" outlineLevel="0" collapsed="false">
      <c r="A538" s="161" t="n">
        <v>125</v>
      </c>
      <c r="B538" s="162" t="s">
        <v>600</v>
      </c>
      <c r="C538" s="163" t="s">
        <v>601</v>
      </c>
      <c r="D538" s="164" t="s">
        <v>124</v>
      </c>
      <c r="E538" s="165" t="n">
        <v>2650.7</v>
      </c>
      <c r="F538" s="165"/>
      <c r="G538" s="166" t="n">
        <f aca="false">E538*F538</f>
        <v>0</v>
      </c>
      <c r="O538" s="160" t="n">
        <v>2</v>
      </c>
      <c r="AA538" s="134" t="n">
        <v>1</v>
      </c>
      <c r="AB538" s="134" t="n">
        <v>1</v>
      </c>
      <c r="AC538" s="134" t="n">
        <v>1</v>
      </c>
      <c r="AZ538" s="134" t="n">
        <v>1</v>
      </c>
      <c r="BA538" s="134" t="n">
        <f aca="false">IF(AZ538=1,G538,0)</f>
        <v>0</v>
      </c>
      <c r="BB538" s="134" t="n">
        <f aca="false">IF(AZ538=2,G538,0)</f>
        <v>0</v>
      </c>
      <c r="BC538" s="134" t="n">
        <f aca="false">IF(AZ538=3,G538,0)</f>
        <v>0</v>
      </c>
      <c r="BD538" s="134" t="n">
        <f aca="false">IF(AZ538=4,G538,0)</f>
        <v>0</v>
      </c>
      <c r="BE538" s="134" t="n">
        <f aca="false">IF(AZ538=5,G538,0)</f>
        <v>0</v>
      </c>
      <c r="CZ538" s="134" t="n">
        <v>0</v>
      </c>
    </row>
    <row r="539" customFormat="false" ht="12.75" hidden="false" customHeight="false" outlineLevel="0" collapsed="false">
      <c r="A539" s="161" t="n">
        <v>126</v>
      </c>
      <c r="B539" s="162" t="s">
        <v>602</v>
      </c>
      <c r="C539" s="163" t="s">
        <v>603</v>
      </c>
      <c r="D539" s="164" t="s">
        <v>124</v>
      </c>
      <c r="E539" s="165" t="n">
        <v>506.6</v>
      </c>
      <c r="F539" s="165"/>
      <c r="G539" s="166" t="n">
        <f aca="false">E539*F539</f>
        <v>0</v>
      </c>
      <c r="O539" s="160" t="n">
        <v>2</v>
      </c>
      <c r="AA539" s="134" t="n">
        <v>1</v>
      </c>
      <c r="AB539" s="134" t="n">
        <v>1</v>
      </c>
      <c r="AC539" s="134" t="n">
        <v>1</v>
      </c>
      <c r="AZ539" s="134" t="n">
        <v>1</v>
      </c>
      <c r="BA539" s="134" t="n">
        <f aca="false">IF(AZ539=1,G539,0)</f>
        <v>0</v>
      </c>
      <c r="BB539" s="134" t="n">
        <f aca="false">IF(AZ539=2,G539,0)</f>
        <v>0</v>
      </c>
      <c r="BC539" s="134" t="n">
        <f aca="false">IF(AZ539=3,G539,0)</f>
        <v>0</v>
      </c>
      <c r="BD539" s="134" t="n">
        <f aca="false">IF(AZ539=4,G539,0)</f>
        <v>0</v>
      </c>
      <c r="BE539" s="134" t="n">
        <f aca="false">IF(AZ539=5,G539,0)</f>
        <v>0</v>
      </c>
      <c r="CZ539" s="134" t="n">
        <v>0.0096</v>
      </c>
    </row>
    <row r="540" customFormat="false" ht="12.75" hidden="false" customHeight="false" outlineLevel="0" collapsed="false">
      <c r="A540" s="167"/>
      <c r="B540" s="168"/>
      <c r="C540" s="180"/>
      <c r="D540" s="180"/>
      <c r="E540" s="180"/>
      <c r="F540" s="180"/>
      <c r="G540" s="180"/>
      <c r="L540" s="173"/>
      <c r="O540" s="160" t="n">
        <v>3</v>
      </c>
    </row>
    <row r="541" customFormat="false" ht="12.75" hidden="false" customHeight="true" outlineLevel="0" collapsed="false">
      <c r="A541" s="167"/>
      <c r="B541" s="168"/>
      <c r="C541" s="169" t="s">
        <v>315</v>
      </c>
      <c r="D541" s="169"/>
      <c r="E541" s="170" t="n">
        <v>0</v>
      </c>
      <c r="F541" s="171"/>
      <c r="G541" s="172"/>
      <c r="M541" s="173" t="s">
        <v>315</v>
      </c>
      <c r="O541" s="160"/>
    </row>
    <row r="542" customFormat="false" ht="12.75" hidden="false" customHeight="true" outlineLevel="0" collapsed="false">
      <c r="A542" s="167"/>
      <c r="B542" s="168"/>
      <c r="C542" s="169" t="s">
        <v>186</v>
      </c>
      <c r="D542" s="169"/>
      <c r="E542" s="170" t="n">
        <v>0</v>
      </c>
      <c r="F542" s="171"/>
      <c r="G542" s="172"/>
      <c r="M542" s="173" t="s">
        <v>186</v>
      </c>
      <c r="O542" s="160"/>
    </row>
    <row r="543" customFormat="false" ht="12.75" hidden="false" customHeight="true" outlineLevel="0" collapsed="false">
      <c r="A543" s="167"/>
      <c r="B543" s="168"/>
      <c r="C543" s="169" t="s">
        <v>604</v>
      </c>
      <c r="D543" s="169"/>
      <c r="E543" s="170" t="n">
        <v>123.2</v>
      </c>
      <c r="F543" s="171"/>
      <c r="G543" s="172"/>
      <c r="M543" s="173" t="s">
        <v>604</v>
      </c>
      <c r="O543" s="160"/>
    </row>
    <row r="544" customFormat="false" ht="12.75" hidden="false" customHeight="true" outlineLevel="0" collapsed="false">
      <c r="A544" s="167"/>
      <c r="B544" s="168"/>
      <c r="C544" s="169" t="s">
        <v>188</v>
      </c>
      <c r="D544" s="169"/>
      <c r="E544" s="170" t="n">
        <v>0</v>
      </c>
      <c r="F544" s="171"/>
      <c r="G544" s="172"/>
      <c r="M544" s="173" t="s">
        <v>188</v>
      </c>
      <c r="O544" s="160"/>
    </row>
    <row r="545" customFormat="false" ht="12.75" hidden="false" customHeight="true" outlineLevel="0" collapsed="false">
      <c r="A545" s="167"/>
      <c r="B545" s="168"/>
      <c r="C545" s="169" t="s">
        <v>605</v>
      </c>
      <c r="D545" s="169"/>
      <c r="E545" s="170" t="n">
        <v>146.4</v>
      </c>
      <c r="F545" s="171"/>
      <c r="G545" s="172"/>
      <c r="M545" s="173" t="s">
        <v>605</v>
      </c>
      <c r="O545" s="160"/>
    </row>
    <row r="546" customFormat="false" ht="12.75" hidden="false" customHeight="true" outlineLevel="0" collapsed="false">
      <c r="A546" s="167"/>
      <c r="B546" s="168"/>
      <c r="C546" s="169" t="s">
        <v>191</v>
      </c>
      <c r="D546" s="169"/>
      <c r="E546" s="170" t="n">
        <v>0</v>
      </c>
      <c r="F546" s="171"/>
      <c r="G546" s="172"/>
      <c r="M546" s="173" t="s">
        <v>191</v>
      </c>
      <c r="O546" s="160"/>
    </row>
    <row r="547" customFormat="false" ht="12.75" hidden="false" customHeight="true" outlineLevel="0" collapsed="false">
      <c r="A547" s="167"/>
      <c r="B547" s="168"/>
      <c r="C547" s="169" t="s">
        <v>605</v>
      </c>
      <c r="D547" s="169"/>
      <c r="E547" s="170" t="n">
        <v>146.4</v>
      </c>
      <c r="F547" s="171"/>
      <c r="G547" s="172"/>
      <c r="M547" s="173" t="s">
        <v>605</v>
      </c>
      <c r="O547" s="160"/>
    </row>
    <row r="548" customFormat="false" ht="12.75" hidden="false" customHeight="true" outlineLevel="0" collapsed="false">
      <c r="A548" s="167"/>
      <c r="B548" s="168"/>
      <c r="C548" s="169" t="s">
        <v>192</v>
      </c>
      <c r="D548" s="169"/>
      <c r="E548" s="170" t="n">
        <v>0</v>
      </c>
      <c r="F548" s="171"/>
      <c r="G548" s="172"/>
      <c r="M548" s="173" t="s">
        <v>192</v>
      </c>
      <c r="O548" s="160"/>
    </row>
    <row r="549" customFormat="false" ht="12.75" hidden="false" customHeight="true" outlineLevel="0" collapsed="false">
      <c r="A549" s="167"/>
      <c r="B549" s="168"/>
      <c r="C549" s="169" t="s">
        <v>606</v>
      </c>
      <c r="D549" s="169"/>
      <c r="E549" s="170" t="n">
        <v>90.6</v>
      </c>
      <c r="F549" s="171"/>
      <c r="G549" s="172"/>
      <c r="M549" s="173" t="s">
        <v>606</v>
      </c>
      <c r="O549" s="160"/>
    </row>
    <row r="550" customFormat="false" ht="12.75" hidden="false" customHeight="false" outlineLevel="0" collapsed="false">
      <c r="A550" s="161" t="n">
        <v>127</v>
      </c>
      <c r="B550" s="162" t="s">
        <v>607</v>
      </c>
      <c r="C550" s="163" t="s">
        <v>608</v>
      </c>
      <c r="D550" s="164" t="s">
        <v>124</v>
      </c>
      <c r="E550" s="165" t="n">
        <v>756.6</v>
      </c>
      <c r="F550" s="165"/>
      <c r="G550" s="166" t="n">
        <f aca="false">E550*F550</f>
        <v>0</v>
      </c>
      <c r="O550" s="160" t="n">
        <v>2</v>
      </c>
      <c r="AA550" s="134" t="n">
        <v>1</v>
      </c>
      <c r="AB550" s="134" t="n">
        <v>1</v>
      </c>
      <c r="AC550" s="134" t="n">
        <v>1</v>
      </c>
      <c r="AZ550" s="134" t="n">
        <v>1</v>
      </c>
      <c r="BA550" s="134" t="n">
        <f aca="false">IF(AZ550=1,G550,0)</f>
        <v>0</v>
      </c>
      <c r="BB550" s="134" t="n">
        <f aca="false">IF(AZ550=2,G550,0)</f>
        <v>0</v>
      </c>
      <c r="BC550" s="134" t="n">
        <f aca="false">IF(AZ550=3,G550,0)</f>
        <v>0</v>
      </c>
      <c r="BD550" s="134" t="n">
        <f aca="false">IF(AZ550=4,G550,0)</f>
        <v>0</v>
      </c>
      <c r="BE550" s="134" t="n">
        <f aca="false">IF(AZ550=5,G550,0)</f>
        <v>0</v>
      </c>
      <c r="CZ550" s="134" t="n">
        <v>0.00469</v>
      </c>
    </row>
    <row r="551" customFormat="false" ht="12.75" hidden="false" customHeight="true" outlineLevel="0" collapsed="false">
      <c r="A551" s="167"/>
      <c r="B551" s="168"/>
      <c r="C551" s="169" t="s">
        <v>315</v>
      </c>
      <c r="D551" s="169"/>
      <c r="E551" s="170" t="n">
        <v>0</v>
      </c>
      <c r="F551" s="171"/>
      <c r="G551" s="172"/>
      <c r="M551" s="173" t="s">
        <v>315</v>
      </c>
      <c r="O551" s="160"/>
    </row>
    <row r="552" customFormat="false" ht="12.75" hidden="false" customHeight="true" outlineLevel="0" collapsed="false">
      <c r="A552" s="167"/>
      <c r="B552" s="168"/>
      <c r="C552" s="169" t="s">
        <v>186</v>
      </c>
      <c r="D552" s="169"/>
      <c r="E552" s="170" t="n">
        <v>0</v>
      </c>
      <c r="F552" s="171"/>
      <c r="G552" s="172"/>
      <c r="M552" s="173" t="s">
        <v>186</v>
      </c>
      <c r="O552" s="160"/>
    </row>
    <row r="553" customFormat="false" ht="12.75" hidden="false" customHeight="true" outlineLevel="0" collapsed="false">
      <c r="A553" s="167"/>
      <c r="B553" s="168"/>
      <c r="C553" s="169" t="s">
        <v>604</v>
      </c>
      <c r="D553" s="169"/>
      <c r="E553" s="170" t="n">
        <v>123.2</v>
      </c>
      <c r="F553" s="171"/>
      <c r="G553" s="172"/>
      <c r="M553" s="173" t="s">
        <v>604</v>
      </c>
      <c r="O553" s="160"/>
    </row>
    <row r="554" customFormat="false" ht="12.75" hidden="false" customHeight="true" outlineLevel="0" collapsed="false">
      <c r="A554" s="167"/>
      <c r="B554" s="168"/>
      <c r="C554" s="169" t="s">
        <v>188</v>
      </c>
      <c r="D554" s="169"/>
      <c r="E554" s="170" t="n">
        <v>0</v>
      </c>
      <c r="F554" s="171"/>
      <c r="G554" s="172"/>
      <c r="M554" s="173" t="s">
        <v>188</v>
      </c>
      <c r="O554" s="160"/>
    </row>
    <row r="555" customFormat="false" ht="12.75" hidden="false" customHeight="true" outlineLevel="0" collapsed="false">
      <c r="A555" s="167"/>
      <c r="B555" s="168"/>
      <c r="C555" s="169" t="s">
        <v>605</v>
      </c>
      <c r="D555" s="169"/>
      <c r="E555" s="170" t="n">
        <v>146.4</v>
      </c>
      <c r="F555" s="171"/>
      <c r="G555" s="172"/>
      <c r="M555" s="173" t="s">
        <v>605</v>
      </c>
      <c r="O555" s="160"/>
    </row>
    <row r="556" customFormat="false" ht="12.75" hidden="false" customHeight="true" outlineLevel="0" collapsed="false">
      <c r="A556" s="167"/>
      <c r="B556" s="168"/>
      <c r="C556" s="169" t="s">
        <v>191</v>
      </c>
      <c r="D556" s="169"/>
      <c r="E556" s="170" t="n">
        <v>0</v>
      </c>
      <c r="F556" s="171"/>
      <c r="G556" s="172"/>
      <c r="M556" s="173" t="s">
        <v>191</v>
      </c>
      <c r="O556" s="160"/>
    </row>
    <row r="557" customFormat="false" ht="12.75" hidden="false" customHeight="true" outlineLevel="0" collapsed="false">
      <c r="A557" s="167"/>
      <c r="B557" s="168"/>
      <c r="C557" s="169" t="s">
        <v>605</v>
      </c>
      <c r="D557" s="169"/>
      <c r="E557" s="170" t="n">
        <v>146.4</v>
      </c>
      <c r="F557" s="171"/>
      <c r="G557" s="172"/>
      <c r="M557" s="173" t="s">
        <v>605</v>
      </c>
      <c r="O557" s="160"/>
    </row>
    <row r="558" customFormat="false" ht="12.75" hidden="false" customHeight="true" outlineLevel="0" collapsed="false">
      <c r="A558" s="167"/>
      <c r="B558" s="168"/>
      <c r="C558" s="169" t="s">
        <v>192</v>
      </c>
      <c r="D558" s="169"/>
      <c r="E558" s="170" t="n">
        <v>0</v>
      </c>
      <c r="F558" s="171"/>
      <c r="G558" s="172"/>
      <c r="M558" s="173" t="s">
        <v>192</v>
      </c>
      <c r="O558" s="160"/>
    </row>
    <row r="559" customFormat="false" ht="12.75" hidden="false" customHeight="true" outlineLevel="0" collapsed="false">
      <c r="A559" s="167"/>
      <c r="B559" s="168"/>
      <c r="C559" s="169" t="s">
        <v>606</v>
      </c>
      <c r="D559" s="169"/>
      <c r="E559" s="170" t="n">
        <v>90.6</v>
      </c>
      <c r="F559" s="171"/>
      <c r="G559" s="172"/>
      <c r="M559" s="173" t="s">
        <v>606</v>
      </c>
      <c r="O559" s="160"/>
    </row>
    <row r="560" customFormat="false" ht="12.75" hidden="false" customHeight="true" outlineLevel="0" collapsed="false">
      <c r="A560" s="167"/>
      <c r="B560" s="168"/>
      <c r="C560" s="169" t="s">
        <v>609</v>
      </c>
      <c r="D560" s="169"/>
      <c r="E560" s="170" t="n">
        <v>250</v>
      </c>
      <c r="F560" s="171"/>
      <c r="G560" s="172"/>
      <c r="M560" s="173" t="s">
        <v>609</v>
      </c>
      <c r="O560" s="160"/>
    </row>
    <row r="561" customFormat="false" ht="12.75" hidden="false" customHeight="false" outlineLevel="0" collapsed="false">
      <c r="A561" s="161" t="n">
        <v>128</v>
      </c>
      <c r="B561" s="162" t="s">
        <v>610</v>
      </c>
      <c r="C561" s="163" t="s">
        <v>611</v>
      </c>
      <c r="D561" s="164" t="s">
        <v>124</v>
      </c>
      <c r="E561" s="165" t="n">
        <v>46.575</v>
      </c>
      <c r="F561" s="165"/>
      <c r="G561" s="166" t="n">
        <f aca="false">E561*F561</f>
        <v>0</v>
      </c>
      <c r="O561" s="160" t="n">
        <v>2</v>
      </c>
      <c r="AA561" s="134" t="n">
        <v>1</v>
      </c>
      <c r="AB561" s="134" t="n">
        <v>1</v>
      </c>
      <c r="AC561" s="134" t="n">
        <v>1</v>
      </c>
      <c r="AZ561" s="134" t="n">
        <v>1</v>
      </c>
      <c r="BA561" s="134" t="n">
        <f aca="false">IF(AZ561=1,G561,0)</f>
        <v>0</v>
      </c>
      <c r="BB561" s="134" t="n">
        <f aca="false">IF(AZ561=2,G561,0)</f>
        <v>0</v>
      </c>
      <c r="BC561" s="134" t="n">
        <f aca="false">IF(AZ561=3,G561,0)</f>
        <v>0</v>
      </c>
      <c r="BD561" s="134" t="n">
        <f aca="false">IF(AZ561=4,G561,0)</f>
        <v>0</v>
      </c>
      <c r="BE561" s="134" t="n">
        <f aca="false">IF(AZ561=5,G561,0)</f>
        <v>0</v>
      </c>
      <c r="CZ561" s="134" t="n">
        <v>0.00367</v>
      </c>
    </row>
    <row r="562" customFormat="false" ht="12.75" hidden="false" customHeight="true" outlineLevel="0" collapsed="false">
      <c r="A562" s="167"/>
      <c r="B562" s="168"/>
      <c r="C562" s="169" t="s">
        <v>170</v>
      </c>
      <c r="D562" s="169"/>
      <c r="E562" s="170" t="n">
        <v>0</v>
      </c>
      <c r="F562" s="171"/>
      <c r="G562" s="172"/>
      <c r="M562" s="173" t="s">
        <v>170</v>
      </c>
      <c r="O562" s="160"/>
    </row>
    <row r="563" customFormat="false" ht="12.75" hidden="false" customHeight="true" outlineLevel="0" collapsed="false">
      <c r="A563" s="167"/>
      <c r="B563" s="168"/>
      <c r="C563" s="169" t="s">
        <v>612</v>
      </c>
      <c r="D563" s="169"/>
      <c r="E563" s="170" t="n">
        <v>46.575</v>
      </c>
      <c r="F563" s="171"/>
      <c r="G563" s="172"/>
      <c r="M563" s="173" t="s">
        <v>612</v>
      </c>
      <c r="O563" s="160"/>
    </row>
    <row r="564" customFormat="false" ht="12.75" hidden="false" customHeight="false" outlineLevel="0" collapsed="false">
      <c r="A564" s="161" t="n">
        <v>129</v>
      </c>
      <c r="B564" s="162" t="s">
        <v>613</v>
      </c>
      <c r="C564" s="163" t="s">
        <v>614</v>
      </c>
      <c r="D564" s="164" t="s">
        <v>124</v>
      </c>
      <c r="E564" s="165" t="n">
        <v>274.6841</v>
      </c>
      <c r="F564" s="165"/>
      <c r="G564" s="166" t="n">
        <f aca="false">E564*F564</f>
        <v>0</v>
      </c>
      <c r="O564" s="160" t="n">
        <v>2</v>
      </c>
      <c r="AA564" s="134" t="n">
        <v>1</v>
      </c>
      <c r="AB564" s="134" t="n">
        <v>1</v>
      </c>
      <c r="AC564" s="134" t="n">
        <v>1</v>
      </c>
      <c r="AZ564" s="134" t="n">
        <v>1</v>
      </c>
      <c r="BA564" s="134" t="n">
        <f aca="false">IF(AZ564=1,G564,0)</f>
        <v>0</v>
      </c>
      <c r="BB564" s="134" t="n">
        <f aca="false">IF(AZ564=2,G564,0)</f>
        <v>0</v>
      </c>
      <c r="BC564" s="134" t="n">
        <f aca="false">IF(AZ564=3,G564,0)</f>
        <v>0</v>
      </c>
      <c r="BD564" s="134" t="n">
        <f aca="false">IF(AZ564=4,G564,0)</f>
        <v>0</v>
      </c>
      <c r="BE564" s="134" t="n">
        <f aca="false">IF(AZ564=5,G564,0)</f>
        <v>0</v>
      </c>
      <c r="CZ564" s="134" t="n">
        <v>0.00367</v>
      </c>
    </row>
    <row r="565" customFormat="false" ht="12.75" hidden="false" customHeight="true" outlineLevel="0" collapsed="false">
      <c r="A565" s="167"/>
      <c r="B565" s="168"/>
      <c r="C565" s="169" t="s">
        <v>168</v>
      </c>
      <c r="D565" s="169"/>
      <c r="E565" s="170" t="n">
        <v>0</v>
      </c>
      <c r="F565" s="171"/>
      <c r="G565" s="172"/>
      <c r="M565" s="173" t="s">
        <v>168</v>
      </c>
      <c r="O565" s="160"/>
    </row>
    <row r="566" customFormat="false" ht="12.75" hidden="false" customHeight="true" outlineLevel="0" collapsed="false">
      <c r="A566" s="167"/>
      <c r="B566" s="168"/>
      <c r="C566" s="169" t="s">
        <v>615</v>
      </c>
      <c r="D566" s="169"/>
      <c r="E566" s="170" t="n">
        <v>126.385</v>
      </c>
      <c r="F566" s="171"/>
      <c r="G566" s="172"/>
      <c r="M566" s="173" t="s">
        <v>615</v>
      </c>
      <c r="O566" s="160"/>
    </row>
    <row r="567" customFormat="false" ht="12.75" hidden="false" customHeight="true" outlineLevel="0" collapsed="false">
      <c r="A567" s="167"/>
      <c r="B567" s="168"/>
      <c r="C567" s="169" t="s">
        <v>170</v>
      </c>
      <c r="D567" s="169"/>
      <c r="E567" s="170" t="n">
        <v>0</v>
      </c>
      <c r="F567" s="171"/>
      <c r="G567" s="172"/>
      <c r="M567" s="173" t="s">
        <v>170</v>
      </c>
      <c r="O567" s="160"/>
    </row>
    <row r="568" customFormat="false" ht="12.75" hidden="false" customHeight="true" outlineLevel="0" collapsed="false">
      <c r="A568" s="167"/>
      <c r="B568" s="168"/>
      <c r="C568" s="169" t="s">
        <v>616</v>
      </c>
      <c r="D568" s="169"/>
      <c r="E568" s="170" t="n">
        <v>148.2991</v>
      </c>
      <c r="F568" s="171"/>
      <c r="G568" s="172"/>
      <c r="M568" s="173" t="s">
        <v>616</v>
      </c>
      <c r="O568" s="160"/>
    </row>
    <row r="569" customFormat="false" ht="12.75" hidden="false" customHeight="false" outlineLevel="0" collapsed="false">
      <c r="A569" s="161" t="n">
        <v>130</v>
      </c>
      <c r="B569" s="162" t="s">
        <v>617</v>
      </c>
      <c r="C569" s="163" t="s">
        <v>618</v>
      </c>
      <c r="D569" s="164" t="s">
        <v>124</v>
      </c>
      <c r="E569" s="165" t="n">
        <v>39.6</v>
      </c>
      <c r="F569" s="165"/>
      <c r="G569" s="166" t="n">
        <f aca="false">E569*F569</f>
        <v>0</v>
      </c>
      <c r="O569" s="160" t="n">
        <v>2</v>
      </c>
      <c r="AA569" s="134" t="n">
        <v>1</v>
      </c>
      <c r="AB569" s="134" t="n">
        <v>1</v>
      </c>
      <c r="AC569" s="134" t="n">
        <v>1</v>
      </c>
      <c r="AZ569" s="134" t="n">
        <v>1</v>
      </c>
      <c r="BA569" s="134" t="n">
        <f aca="false">IF(AZ569=1,G569,0)</f>
        <v>0</v>
      </c>
      <c r="BB569" s="134" t="n">
        <f aca="false">IF(AZ569=2,G569,0)</f>
        <v>0</v>
      </c>
      <c r="BC569" s="134" t="n">
        <f aca="false">IF(AZ569=3,G569,0)</f>
        <v>0</v>
      </c>
      <c r="BD569" s="134" t="n">
        <f aca="false">IF(AZ569=4,G569,0)</f>
        <v>0</v>
      </c>
      <c r="BE569" s="134" t="n">
        <f aca="false">IF(AZ569=5,G569,0)</f>
        <v>0</v>
      </c>
      <c r="CZ569" s="134" t="n">
        <v>0.04833</v>
      </c>
    </row>
    <row r="570" customFormat="false" ht="12.75" hidden="false" customHeight="true" outlineLevel="0" collapsed="false">
      <c r="A570" s="167"/>
      <c r="B570" s="168"/>
      <c r="C570" s="169" t="s">
        <v>619</v>
      </c>
      <c r="D570" s="169"/>
      <c r="E570" s="170" t="n">
        <v>39.6</v>
      </c>
      <c r="F570" s="171"/>
      <c r="G570" s="172"/>
      <c r="M570" s="173" t="s">
        <v>619</v>
      </c>
      <c r="O570" s="160"/>
    </row>
    <row r="571" customFormat="false" ht="12.75" hidden="false" customHeight="false" outlineLevel="0" collapsed="false">
      <c r="A571" s="161" t="n">
        <v>131</v>
      </c>
      <c r="B571" s="162" t="s">
        <v>620</v>
      </c>
      <c r="C571" s="163" t="s">
        <v>621</v>
      </c>
      <c r="D571" s="164" t="s">
        <v>124</v>
      </c>
      <c r="E571" s="165" t="n">
        <v>148.42</v>
      </c>
      <c r="F571" s="165"/>
      <c r="G571" s="166" t="n">
        <f aca="false">E571*F571</f>
        <v>0</v>
      </c>
      <c r="O571" s="160" t="n">
        <v>2</v>
      </c>
      <c r="AA571" s="134" t="n">
        <v>1</v>
      </c>
      <c r="AB571" s="134" t="n">
        <v>1</v>
      </c>
      <c r="AC571" s="134" t="n">
        <v>1</v>
      </c>
      <c r="AZ571" s="134" t="n">
        <v>1</v>
      </c>
      <c r="BA571" s="134" t="n">
        <f aca="false">IF(AZ571=1,G571,0)</f>
        <v>0</v>
      </c>
      <c r="BB571" s="134" t="n">
        <f aca="false">IF(AZ571=2,G571,0)</f>
        <v>0</v>
      </c>
      <c r="BC571" s="134" t="n">
        <f aca="false">IF(AZ571=3,G571,0)</f>
        <v>0</v>
      </c>
      <c r="BD571" s="134" t="n">
        <f aca="false">IF(AZ571=4,G571,0)</f>
        <v>0</v>
      </c>
      <c r="BE571" s="134" t="n">
        <f aca="false">IF(AZ571=5,G571,0)</f>
        <v>0</v>
      </c>
      <c r="CZ571" s="134" t="n">
        <v>0.046</v>
      </c>
    </row>
    <row r="572" customFormat="false" ht="12.75" hidden="false" customHeight="true" outlineLevel="0" collapsed="false">
      <c r="A572" s="167"/>
      <c r="B572" s="168"/>
      <c r="C572" s="169" t="s">
        <v>302</v>
      </c>
      <c r="D572" s="169"/>
      <c r="E572" s="170" t="n">
        <v>0</v>
      </c>
      <c r="F572" s="171"/>
      <c r="G572" s="172"/>
      <c r="M572" s="173" t="s">
        <v>302</v>
      </c>
      <c r="O572" s="160"/>
    </row>
    <row r="573" customFormat="false" ht="12.75" hidden="false" customHeight="true" outlineLevel="0" collapsed="false">
      <c r="A573" s="167"/>
      <c r="B573" s="168"/>
      <c r="C573" s="169" t="s">
        <v>303</v>
      </c>
      <c r="D573" s="169"/>
      <c r="E573" s="170" t="n">
        <v>148.42</v>
      </c>
      <c r="F573" s="171"/>
      <c r="G573" s="172"/>
      <c r="M573" s="173" t="s">
        <v>303</v>
      </c>
      <c r="O573" s="160"/>
    </row>
    <row r="574" customFormat="false" ht="22.5" hidden="false" customHeight="false" outlineLevel="0" collapsed="false">
      <c r="A574" s="161" t="n">
        <v>132</v>
      </c>
      <c r="B574" s="162" t="s">
        <v>622</v>
      </c>
      <c r="C574" s="163" t="s">
        <v>623</v>
      </c>
      <c r="D574" s="164" t="s">
        <v>124</v>
      </c>
      <c r="E574" s="165" t="n">
        <v>77.4</v>
      </c>
      <c r="F574" s="165"/>
      <c r="G574" s="166" t="n">
        <f aca="false">E574*F574</f>
        <v>0</v>
      </c>
      <c r="O574" s="160" t="n">
        <v>2</v>
      </c>
      <c r="AA574" s="134" t="n">
        <v>12</v>
      </c>
      <c r="AB574" s="134" t="n">
        <v>0</v>
      </c>
      <c r="AC574" s="134" t="n">
        <v>424</v>
      </c>
      <c r="AZ574" s="134" t="n">
        <v>1</v>
      </c>
      <c r="BA574" s="134" t="n">
        <f aca="false">IF(AZ574=1,G574,0)</f>
        <v>0</v>
      </c>
      <c r="BB574" s="134" t="n">
        <f aca="false">IF(AZ574=2,G574,0)</f>
        <v>0</v>
      </c>
      <c r="BC574" s="134" t="n">
        <f aca="false">IF(AZ574=3,G574,0)</f>
        <v>0</v>
      </c>
      <c r="BD574" s="134" t="n">
        <f aca="false">IF(AZ574=4,G574,0)</f>
        <v>0</v>
      </c>
      <c r="BE574" s="134" t="n">
        <f aca="false">IF(AZ574=5,G574,0)</f>
        <v>0</v>
      </c>
      <c r="CZ574" s="134" t="n">
        <v>0.045</v>
      </c>
    </row>
    <row r="575" customFormat="false" ht="12.75" hidden="false" customHeight="true" outlineLevel="0" collapsed="false">
      <c r="A575" s="167"/>
      <c r="B575" s="168"/>
      <c r="C575" s="180" t="s">
        <v>624</v>
      </c>
      <c r="D575" s="180"/>
      <c r="E575" s="180"/>
      <c r="F575" s="180"/>
      <c r="G575" s="180"/>
      <c r="L575" s="173" t="s">
        <v>624</v>
      </c>
      <c r="O575" s="160" t="n">
        <v>3</v>
      </c>
    </row>
    <row r="576" customFormat="false" ht="12.75" hidden="false" customHeight="true" outlineLevel="0" collapsed="false">
      <c r="A576" s="167"/>
      <c r="B576" s="168"/>
      <c r="C576" s="169" t="s">
        <v>625</v>
      </c>
      <c r="D576" s="169"/>
      <c r="E576" s="170" t="n">
        <v>77.4</v>
      </c>
      <c r="F576" s="171"/>
      <c r="G576" s="172"/>
      <c r="M576" s="173" t="s">
        <v>625</v>
      </c>
      <c r="O576" s="160"/>
    </row>
    <row r="577" customFormat="false" ht="12.75" hidden="false" customHeight="false" outlineLevel="0" collapsed="false">
      <c r="A577" s="174"/>
      <c r="B577" s="175" t="s">
        <v>111</v>
      </c>
      <c r="C577" s="176" t="str">
        <f aca="false">CONCATENATE(B451," ",C451)</f>
        <v>61 Upravy povrchů vnitřní</v>
      </c>
      <c r="D577" s="174"/>
      <c r="E577" s="177"/>
      <c r="F577" s="177"/>
      <c r="G577" s="178" t="n">
        <f aca="false">SUM(G451:G576)</f>
        <v>0</v>
      </c>
      <c r="O577" s="160" t="n">
        <v>4</v>
      </c>
      <c r="BA577" s="179" t="n">
        <f aca="false">SUM(BA451:BA576)</f>
        <v>0</v>
      </c>
      <c r="BB577" s="179" t="n">
        <f aca="false">SUM(BB451:BB576)</f>
        <v>0</v>
      </c>
      <c r="BC577" s="179" t="n">
        <f aca="false">SUM(BC451:BC576)</f>
        <v>0</v>
      </c>
      <c r="BD577" s="179" t="n">
        <f aca="false">SUM(BD451:BD576)</f>
        <v>0</v>
      </c>
      <c r="BE577" s="179" t="n">
        <f aca="false">SUM(BE451:BE576)</f>
        <v>0</v>
      </c>
    </row>
    <row r="578" customFormat="false" ht="12.75" hidden="false" customHeight="false" outlineLevel="0" collapsed="false">
      <c r="A578" s="153" t="s">
        <v>80</v>
      </c>
      <c r="B578" s="154" t="s">
        <v>626</v>
      </c>
      <c r="C578" s="155" t="s">
        <v>627</v>
      </c>
      <c r="D578" s="156"/>
      <c r="E578" s="157"/>
      <c r="F578" s="157"/>
      <c r="G578" s="158"/>
      <c r="H578" s="159"/>
      <c r="I578" s="159"/>
      <c r="O578" s="160" t="n">
        <v>1</v>
      </c>
    </row>
    <row r="579" customFormat="false" ht="12.75" hidden="false" customHeight="false" outlineLevel="0" collapsed="false">
      <c r="A579" s="161" t="n">
        <v>133</v>
      </c>
      <c r="B579" s="162" t="s">
        <v>628</v>
      </c>
      <c r="C579" s="163" t="s">
        <v>629</v>
      </c>
      <c r="D579" s="164" t="s">
        <v>85</v>
      </c>
      <c r="E579" s="165" t="n">
        <v>3.5</v>
      </c>
      <c r="F579" s="165"/>
      <c r="G579" s="166" t="n">
        <f aca="false">E579*F579</f>
        <v>0</v>
      </c>
      <c r="O579" s="160" t="n">
        <v>2</v>
      </c>
      <c r="AA579" s="134" t="n">
        <v>1</v>
      </c>
      <c r="AB579" s="134" t="n">
        <v>1</v>
      </c>
      <c r="AC579" s="134" t="n">
        <v>1</v>
      </c>
      <c r="AZ579" s="134" t="n">
        <v>1</v>
      </c>
      <c r="BA579" s="134" t="n">
        <f aca="false">IF(AZ579=1,G579,0)</f>
        <v>0</v>
      </c>
      <c r="BB579" s="134" t="n">
        <f aca="false">IF(AZ579=2,G579,0)</f>
        <v>0</v>
      </c>
      <c r="BC579" s="134" t="n">
        <f aca="false">IF(AZ579=3,G579,0)</f>
        <v>0</v>
      </c>
      <c r="BD579" s="134" t="n">
        <f aca="false">IF(AZ579=4,G579,0)</f>
        <v>0</v>
      </c>
      <c r="BE579" s="134" t="n">
        <f aca="false">IF(AZ579=5,G579,0)</f>
        <v>0</v>
      </c>
      <c r="CZ579" s="134" t="n">
        <v>2.261</v>
      </c>
    </row>
    <row r="580" customFormat="false" ht="12.75" hidden="false" customHeight="false" outlineLevel="0" collapsed="false">
      <c r="A580" s="161" t="n">
        <v>134</v>
      </c>
      <c r="B580" s="162" t="s">
        <v>630</v>
      </c>
      <c r="C580" s="163" t="s">
        <v>631</v>
      </c>
      <c r="D580" s="164" t="s">
        <v>85</v>
      </c>
      <c r="E580" s="165" t="n">
        <v>2.5</v>
      </c>
      <c r="F580" s="165"/>
      <c r="G580" s="166" t="n">
        <f aca="false">E580*F580</f>
        <v>0</v>
      </c>
      <c r="O580" s="160" t="n">
        <v>2</v>
      </c>
      <c r="AA580" s="134" t="n">
        <v>1</v>
      </c>
      <c r="AB580" s="134" t="n">
        <v>1</v>
      </c>
      <c r="AC580" s="134" t="n">
        <v>1</v>
      </c>
      <c r="AZ580" s="134" t="n">
        <v>1</v>
      </c>
      <c r="BA580" s="134" t="n">
        <f aca="false">IF(AZ580=1,G580,0)</f>
        <v>0</v>
      </c>
      <c r="BB580" s="134" t="n">
        <f aca="false">IF(AZ580=2,G580,0)</f>
        <v>0</v>
      </c>
      <c r="BC580" s="134" t="n">
        <f aca="false">IF(AZ580=3,G580,0)</f>
        <v>0</v>
      </c>
      <c r="BD580" s="134" t="n">
        <f aca="false">IF(AZ580=4,G580,0)</f>
        <v>0</v>
      </c>
      <c r="BE580" s="134" t="n">
        <f aca="false">IF(AZ580=5,G580,0)</f>
        <v>0</v>
      </c>
      <c r="CZ580" s="134" t="n">
        <v>2.261</v>
      </c>
    </row>
    <row r="581" customFormat="false" ht="12.75" hidden="false" customHeight="false" outlineLevel="0" collapsed="false">
      <c r="A581" s="161" t="n">
        <v>135</v>
      </c>
      <c r="B581" s="162" t="s">
        <v>632</v>
      </c>
      <c r="C581" s="163" t="s">
        <v>633</v>
      </c>
      <c r="D581" s="164" t="s">
        <v>85</v>
      </c>
      <c r="E581" s="165" t="n">
        <v>4.004</v>
      </c>
      <c r="F581" s="165"/>
      <c r="G581" s="166" t="n">
        <f aca="false">E581*F581</f>
        <v>0</v>
      </c>
      <c r="O581" s="160" t="n">
        <v>2</v>
      </c>
      <c r="AA581" s="134" t="n">
        <v>1</v>
      </c>
      <c r="AB581" s="134" t="n">
        <v>1</v>
      </c>
      <c r="AC581" s="134" t="n">
        <v>1</v>
      </c>
      <c r="AZ581" s="134" t="n">
        <v>1</v>
      </c>
      <c r="BA581" s="134" t="n">
        <f aca="false">IF(AZ581=1,G581,0)</f>
        <v>0</v>
      </c>
      <c r="BB581" s="134" t="n">
        <f aca="false">IF(AZ581=2,G581,0)</f>
        <v>0</v>
      </c>
      <c r="BC581" s="134" t="n">
        <f aca="false">IF(AZ581=3,G581,0)</f>
        <v>0</v>
      </c>
      <c r="BD581" s="134" t="n">
        <f aca="false">IF(AZ581=4,G581,0)</f>
        <v>0</v>
      </c>
      <c r="BE581" s="134" t="n">
        <f aca="false">IF(AZ581=5,G581,0)</f>
        <v>0</v>
      </c>
      <c r="CZ581" s="134" t="n">
        <v>2.37855</v>
      </c>
    </row>
    <row r="582" customFormat="false" ht="12.75" hidden="false" customHeight="true" outlineLevel="0" collapsed="false">
      <c r="A582" s="167"/>
      <c r="B582" s="168"/>
      <c r="C582" s="169" t="s">
        <v>634</v>
      </c>
      <c r="D582" s="169"/>
      <c r="E582" s="170" t="n">
        <v>4.004</v>
      </c>
      <c r="F582" s="171"/>
      <c r="G582" s="172"/>
      <c r="M582" s="173" t="s">
        <v>634</v>
      </c>
      <c r="O582" s="160"/>
    </row>
    <row r="583" customFormat="false" ht="12.75" hidden="false" customHeight="false" outlineLevel="0" collapsed="false">
      <c r="A583" s="161" t="n">
        <v>136</v>
      </c>
      <c r="B583" s="162" t="s">
        <v>635</v>
      </c>
      <c r="C583" s="163" t="s">
        <v>636</v>
      </c>
      <c r="D583" s="164" t="s">
        <v>85</v>
      </c>
      <c r="E583" s="165" t="n">
        <v>3.024</v>
      </c>
      <c r="F583" s="165"/>
      <c r="G583" s="166" t="n">
        <f aca="false">E583*F583</f>
        <v>0</v>
      </c>
      <c r="O583" s="160" t="n">
        <v>2</v>
      </c>
      <c r="AA583" s="134" t="n">
        <v>1</v>
      </c>
      <c r="AB583" s="134" t="n">
        <v>1</v>
      </c>
      <c r="AC583" s="134" t="n">
        <v>1</v>
      </c>
      <c r="AZ583" s="134" t="n">
        <v>1</v>
      </c>
      <c r="BA583" s="134" t="n">
        <f aca="false">IF(AZ583=1,G583,0)</f>
        <v>0</v>
      </c>
      <c r="BB583" s="134" t="n">
        <f aca="false">IF(AZ583=2,G583,0)</f>
        <v>0</v>
      </c>
      <c r="BC583" s="134" t="n">
        <f aca="false">IF(AZ583=3,G583,0)</f>
        <v>0</v>
      </c>
      <c r="BD583" s="134" t="n">
        <f aca="false">IF(AZ583=4,G583,0)</f>
        <v>0</v>
      </c>
      <c r="BE583" s="134" t="n">
        <f aca="false">IF(AZ583=5,G583,0)</f>
        <v>0</v>
      </c>
      <c r="CZ583" s="134" t="n">
        <v>2.422</v>
      </c>
    </row>
    <row r="584" customFormat="false" ht="12.75" hidden="false" customHeight="true" outlineLevel="0" collapsed="false">
      <c r="A584" s="167"/>
      <c r="B584" s="168"/>
      <c r="C584" s="169" t="s">
        <v>637</v>
      </c>
      <c r="D584" s="169"/>
      <c r="E584" s="170" t="n">
        <v>3.024</v>
      </c>
      <c r="F584" s="171"/>
      <c r="G584" s="172"/>
      <c r="M584" s="173" t="s">
        <v>637</v>
      </c>
      <c r="O584" s="160"/>
    </row>
    <row r="585" customFormat="false" ht="12.75" hidden="false" customHeight="false" outlineLevel="0" collapsed="false">
      <c r="A585" s="161" t="n">
        <v>137</v>
      </c>
      <c r="B585" s="162" t="s">
        <v>638</v>
      </c>
      <c r="C585" s="163" t="s">
        <v>639</v>
      </c>
      <c r="D585" s="164" t="s">
        <v>85</v>
      </c>
      <c r="E585" s="165" t="n">
        <v>7.02</v>
      </c>
      <c r="F585" s="165"/>
      <c r="G585" s="166" t="n">
        <f aca="false">E585*F585</f>
        <v>0</v>
      </c>
      <c r="O585" s="160" t="n">
        <v>2</v>
      </c>
      <c r="AA585" s="134" t="n">
        <v>1</v>
      </c>
      <c r="AB585" s="134" t="n">
        <v>1</v>
      </c>
      <c r="AC585" s="134" t="n">
        <v>1</v>
      </c>
      <c r="AZ585" s="134" t="n">
        <v>1</v>
      </c>
      <c r="BA585" s="134" t="n">
        <f aca="false">IF(AZ585=1,G585,0)</f>
        <v>0</v>
      </c>
      <c r="BB585" s="134" t="n">
        <f aca="false">IF(AZ585=2,G585,0)</f>
        <v>0</v>
      </c>
      <c r="BC585" s="134" t="n">
        <f aca="false">IF(AZ585=3,G585,0)</f>
        <v>0</v>
      </c>
      <c r="BD585" s="134" t="n">
        <f aca="false">IF(AZ585=4,G585,0)</f>
        <v>0</v>
      </c>
      <c r="BE585" s="134" t="n">
        <f aca="false">IF(AZ585=5,G585,0)</f>
        <v>0</v>
      </c>
      <c r="CZ585" s="134" t="n">
        <v>0.04</v>
      </c>
    </row>
    <row r="586" customFormat="false" ht="12.75" hidden="false" customHeight="true" outlineLevel="0" collapsed="false">
      <c r="A586" s="167"/>
      <c r="B586" s="168"/>
      <c r="C586" s="169" t="s">
        <v>640</v>
      </c>
      <c r="D586" s="169"/>
      <c r="E586" s="170" t="n">
        <v>7.02</v>
      </c>
      <c r="F586" s="171"/>
      <c r="G586" s="172"/>
      <c r="M586" s="173" t="s">
        <v>640</v>
      </c>
      <c r="O586" s="160"/>
    </row>
    <row r="587" customFormat="false" ht="12.75" hidden="false" customHeight="false" outlineLevel="0" collapsed="false">
      <c r="A587" s="161" t="n">
        <v>138</v>
      </c>
      <c r="B587" s="162" t="s">
        <v>641</v>
      </c>
      <c r="C587" s="163" t="s">
        <v>642</v>
      </c>
      <c r="D587" s="164" t="s">
        <v>85</v>
      </c>
      <c r="E587" s="165" t="n">
        <v>3.02</v>
      </c>
      <c r="F587" s="165"/>
      <c r="G587" s="166" t="n">
        <f aca="false">E587*F587</f>
        <v>0</v>
      </c>
      <c r="O587" s="160" t="n">
        <v>2</v>
      </c>
      <c r="AA587" s="134" t="n">
        <v>1</v>
      </c>
      <c r="AB587" s="134" t="n">
        <v>1</v>
      </c>
      <c r="AC587" s="134" t="n">
        <v>1</v>
      </c>
      <c r="AZ587" s="134" t="n">
        <v>1</v>
      </c>
      <c r="BA587" s="134" t="n">
        <f aca="false">IF(AZ587=1,G587,0)</f>
        <v>0</v>
      </c>
      <c r="BB587" s="134" t="n">
        <f aca="false">IF(AZ587=2,G587,0)</f>
        <v>0</v>
      </c>
      <c r="BC587" s="134" t="n">
        <f aca="false">IF(AZ587=3,G587,0)</f>
        <v>0</v>
      </c>
      <c r="BD587" s="134" t="n">
        <f aca="false">IF(AZ587=4,G587,0)</f>
        <v>0</v>
      </c>
      <c r="BE587" s="134" t="n">
        <f aca="false">IF(AZ587=5,G587,0)</f>
        <v>0</v>
      </c>
      <c r="CZ587" s="134" t="n">
        <v>0</v>
      </c>
    </row>
    <row r="588" customFormat="false" ht="12.75" hidden="false" customHeight="false" outlineLevel="0" collapsed="false">
      <c r="A588" s="161" t="n">
        <v>139</v>
      </c>
      <c r="B588" s="162" t="s">
        <v>643</v>
      </c>
      <c r="C588" s="163" t="s">
        <v>644</v>
      </c>
      <c r="D588" s="164" t="s">
        <v>85</v>
      </c>
      <c r="E588" s="165" t="n">
        <v>48.195</v>
      </c>
      <c r="F588" s="165"/>
      <c r="G588" s="166" t="n">
        <f aca="false">E588*F588</f>
        <v>0</v>
      </c>
      <c r="O588" s="160" t="n">
        <v>2</v>
      </c>
      <c r="AA588" s="134" t="n">
        <v>1</v>
      </c>
      <c r="AB588" s="134" t="n">
        <v>1</v>
      </c>
      <c r="AC588" s="134" t="n">
        <v>1</v>
      </c>
      <c r="AZ588" s="134" t="n">
        <v>1</v>
      </c>
      <c r="BA588" s="134" t="n">
        <f aca="false">IF(AZ588=1,G588,0)</f>
        <v>0</v>
      </c>
      <c r="BB588" s="134" t="n">
        <f aca="false">IF(AZ588=2,G588,0)</f>
        <v>0</v>
      </c>
      <c r="BC588" s="134" t="n">
        <f aca="false">IF(AZ588=3,G588,0)</f>
        <v>0</v>
      </c>
      <c r="BD588" s="134" t="n">
        <f aca="false">IF(AZ588=4,G588,0)</f>
        <v>0</v>
      </c>
      <c r="BE588" s="134" t="n">
        <f aca="false">IF(AZ588=5,G588,0)</f>
        <v>0</v>
      </c>
      <c r="CZ588" s="134" t="n">
        <v>0.42622</v>
      </c>
    </row>
    <row r="589" customFormat="false" ht="12.75" hidden="false" customHeight="true" outlineLevel="0" collapsed="false">
      <c r="A589" s="167"/>
      <c r="B589" s="168"/>
      <c r="C589" s="169" t="s">
        <v>645</v>
      </c>
      <c r="D589" s="169"/>
      <c r="E589" s="170" t="n">
        <v>48.195</v>
      </c>
      <c r="F589" s="171"/>
      <c r="G589" s="172"/>
      <c r="M589" s="173" t="s">
        <v>645</v>
      </c>
      <c r="O589" s="160"/>
    </row>
    <row r="590" customFormat="false" ht="12.75" hidden="false" customHeight="false" outlineLevel="0" collapsed="false">
      <c r="A590" s="161" t="n">
        <v>140</v>
      </c>
      <c r="B590" s="162" t="s">
        <v>646</v>
      </c>
      <c r="C590" s="163" t="s">
        <v>647</v>
      </c>
      <c r="D590" s="164" t="s">
        <v>124</v>
      </c>
      <c r="E590" s="165" t="n">
        <v>25</v>
      </c>
      <c r="F590" s="165"/>
      <c r="G590" s="166" t="n">
        <f aca="false">E590*F590</f>
        <v>0</v>
      </c>
      <c r="O590" s="160" t="n">
        <v>2</v>
      </c>
      <c r="AA590" s="134" t="n">
        <v>1</v>
      </c>
      <c r="AB590" s="134" t="n">
        <v>1</v>
      </c>
      <c r="AC590" s="134" t="n">
        <v>1</v>
      </c>
      <c r="AZ590" s="134" t="n">
        <v>1</v>
      </c>
      <c r="BA590" s="134" t="n">
        <f aca="false">IF(AZ590=1,G590,0)</f>
        <v>0</v>
      </c>
      <c r="BB590" s="134" t="n">
        <f aca="false">IF(AZ590=2,G590,0)</f>
        <v>0</v>
      </c>
      <c r="BC590" s="134" t="n">
        <f aca="false">IF(AZ590=3,G590,0)</f>
        <v>0</v>
      </c>
      <c r="BD590" s="134" t="n">
        <f aca="false">IF(AZ590=4,G590,0)</f>
        <v>0</v>
      </c>
      <c r="BE590" s="134" t="n">
        <f aca="false">IF(AZ590=5,G590,0)</f>
        <v>0</v>
      </c>
      <c r="CZ590" s="134" t="n">
        <v>0.009</v>
      </c>
    </row>
    <row r="591" customFormat="false" ht="12.75" hidden="false" customHeight="false" outlineLevel="0" collapsed="false">
      <c r="A591" s="161" t="n">
        <v>141</v>
      </c>
      <c r="B591" s="162" t="s">
        <v>648</v>
      </c>
      <c r="C591" s="163" t="s">
        <v>649</v>
      </c>
      <c r="D591" s="164" t="s">
        <v>124</v>
      </c>
      <c r="E591" s="165" t="n">
        <v>25</v>
      </c>
      <c r="F591" s="165"/>
      <c r="G591" s="166" t="n">
        <f aca="false">E591*F591</f>
        <v>0</v>
      </c>
      <c r="O591" s="160" t="n">
        <v>2</v>
      </c>
      <c r="AA591" s="134" t="n">
        <v>1</v>
      </c>
      <c r="AB591" s="134" t="n">
        <v>1</v>
      </c>
      <c r="AC591" s="134" t="n">
        <v>1</v>
      </c>
      <c r="AZ591" s="134" t="n">
        <v>1</v>
      </c>
      <c r="BA591" s="134" t="n">
        <f aca="false">IF(AZ591=1,G591,0)</f>
        <v>0</v>
      </c>
      <c r="BB591" s="134" t="n">
        <f aca="false">IF(AZ591=2,G591,0)</f>
        <v>0</v>
      </c>
      <c r="BC591" s="134" t="n">
        <f aca="false">IF(AZ591=3,G591,0)</f>
        <v>0</v>
      </c>
      <c r="BD591" s="134" t="n">
        <f aca="false">IF(AZ591=4,G591,0)</f>
        <v>0</v>
      </c>
      <c r="BE591" s="134" t="n">
        <f aca="false">IF(AZ591=5,G591,0)</f>
        <v>0</v>
      </c>
      <c r="CZ591" s="134" t="n">
        <v>0</v>
      </c>
    </row>
    <row r="592" customFormat="false" ht="12.75" hidden="false" customHeight="false" outlineLevel="0" collapsed="false">
      <c r="A592" s="161" t="n">
        <v>142</v>
      </c>
      <c r="B592" s="162" t="s">
        <v>650</v>
      </c>
      <c r="C592" s="163" t="s">
        <v>651</v>
      </c>
      <c r="D592" s="164" t="s">
        <v>136</v>
      </c>
      <c r="E592" s="165" t="n">
        <v>0.1813</v>
      </c>
      <c r="F592" s="165"/>
      <c r="G592" s="166" t="n">
        <f aca="false">E592*F592</f>
        <v>0</v>
      </c>
      <c r="O592" s="160" t="n">
        <v>2</v>
      </c>
      <c r="AA592" s="134" t="n">
        <v>1</v>
      </c>
      <c r="AB592" s="134" t="n">
        <v>1</v>
      </c>
      <c r="AC592" s="134" t="n">
        <v>1</v>
      </c>
      <c r="AZ592" s="134" t="n">
        <v>1</v>
      </c>
      <c r="BA592" s="134" t="n">
        <f aca="false">IF(AZ592=1,G592,0)</f>
        <v>0</v>
      </c>
      <c r="BB592" s="134" t="n">
        <f aca="false">IF(AZ592=2,G592,0)</f>
        <v>0</v>
      </c>
      <c r="BC592" s="134" t="n">
        <f aca="false">IF(AZ592=3,G592,0)</f>
        <v>0</v>
      </c>
      <c r="BD592" s="134" t="n">
        <f aca="false">IF(AZ592=4,G592,0)</f>
        <v>0</v>
      </c>
      <c r="BE592" s="134" t="n">
        <f aca="false">IF(AZ592=5,G592,0)</f>
        <v>0</v>
      </c>
      <c r="CZ592" s="134" t="n">
        <v>1.0530036</v>
      </c>
    </row>
    <row r="593" customFormat="false" ht="12.75" hidden="false" customHeight="true" outlineLevel="0" collapsed="false">
      <c r="A593" s="167"/>
      <c r="B593" s="168"/>
      <c r="C593" s="169" t="s">
        <v>652</v>
      </c>
      <c r="D593" s="169"/>
      <c r="E593" s="170" t="n">
        <v>0.1813</v>
      </c>
      <c r="F593" s="171"/>
      <c r="G593" s="172"/>
      <c r="M593" s="173" t="s">
        <v>652</v>
      </c>
      <c r="O593" s="160"/>
    </row>
    <row r="594" customFormat="false" ht="12.75" hidden="false" customHeight="false" outlineLevel="0" collapsed="false">
      <c r="A594" s="161" t="n">
        <v>143</v>
      </c>
      <c r="B594" s="162" t="s">
        <v>653</v>
      </c>
      <c r="C594" s="163" t="s">
        <v>654</v>
      </c>
      <c r="D594" s="164" t="s">
        <v>85</v>
      </c>
      <c r="E594" s="165" t="n">
        <v>205.6775</v>
      </c>
      <c r="F594" s="165"/>
      <c r="G594" s="166" t="n">
        <f aca="false">E594*F594</f>
        <v>0</v>
      </c>
      <c r="O594" s="160" t="n">
        <v>2</v>
      </c>
      <c r="AA594" s="134" t="n">
        <v>1</v>
      </c>
      <c r="AB594" s="134" t="n">
        <v>1</v>
      </c>
      <c r="AC594" s="134" t="n">
        <v>1</v>
      </c>
      <c r="AZ594" s="134" t="n">
        <v>1</v>
      </c>
      <c r="BA594" s="134" t="n">
        <f aca="false">IF(AZ594=1,G594,0)</f>
        <v>0</v>
      </c>
      <c r="BB594" s="134" t="n">
        <f aca="false">IF(AZ594=2,G594,0)</f>
        <v>0</v>
      </c>
      <c r="BC594" s="134" t="n">
        <f aca="false">IF(AZ594=3,G594,0)</f>
        <v>0</v>
      </c>
      <c r="BD594" s="134" t="n">
        <f aca="false">IF(AZ594=4,G594,0)</f>
        <v>0</v>
      </c>
      <c r="BE594" s="134" t="n">
        <f aca="false">IF(AZ594=5,G594,0)</f>
        <v>0</v>
      </c>
      <c r="CZ594" s="134" t="n">
        <v>1.837</v>
      </c>
    </row>
    <row r="595" customFormat="false" ht="12.75" hidden="false" customHeight="true" outlineLevel="0" collapsed="false">
      <c r="A595" s="167"/>
      <c r="B595" s="168"/>
      <c r="C595" s="169" t="s">
        <v>655</v>
      </c>
      <c r="D595" s="169"/>
      <c r="E595" s="170" t="n">
        <v>0</v>
      </c>
      <c r="F595" s="171"/>
      <c r="G595" s="172"/>
      <c r="M595" s="173" t="s">
        <v>655</v>
      </c>
      <c r="O595" s="160"/>
    </row>
    <row r="596" customFormat="false" ht="12.75" hidden="false" customHeight="true" outlineLevel="0" collapsed="false">
      <c r="A596" s="167"/>
      <c r="B596" s="168"/>
      <c r="C596" s="169" t="s">
        <v>656</v>
      </c>
      <c r="D596" s="169"/>
      <c r="E596" s="170" t="n">
        <v>205.6775</v>
      </c>
      <c r="F596" s="171"/>
      <c r="G596" s="172"/>
      <c r="M596" s="173" t="s">
        <v>656</v>
      </c>
      <c r="O596" s="160"/>
    </row>
    <row r="597" customFormat="false" ht="22.5" hidden="false" customHeight="false" outlineLevel="0" collapsed="false">
      <c r="A597" s="161" t="n">
        <v>144</v>
      </c>
      <c r="B597" s="162" t="s">
        <v>657</v>
      </c>
      <c r="C597" s="163" t="s">
        <v>658</v>
      </c>
      <c r="D597" s="164" t="s">
        <v>124</v>
      </c>
      <c r="E597" s="165" t="n">
        <v>298.1</v>
      </c>
      <c r="F597" s="165"/>
      <c r="G597" s="166" t="n">
        <f aca="false">E597*F597</f>
        <v>0</v>
      </c>
      <c r="O597" s="160" t="n">
        <v>2</v>
      </c>
      <c r="AA597" s="134" t="n">
        <v>1</v>
      </c>
      <c r="AB597" s="134" t="n">
        <v>1</v>
      </c>
      <c r="AC597" s="134" t="n">
        <v>1</v>
      </c>
      <c r="AZ597" s="134" t="n">
        <v>1</v>
      </c>
      <c r="BA597" s="134" t="n">
        <f aca="false">IF(AZ597=1,G597,0)</f>
        <v>0</v>
      </c>
      <c r="BB597" s="134" t="n">
        <f aca="false">IF(AZ597=2,G597,0)</f>
        <v>0</v>
      </c>
      <c r="BC597" s="134" t="n">
        <f aca="false">IF(AZ597=3,G597,0)</f>
        <v>0</v>
      </c>
      <c r="BD597" s="134" t="n">
        <f aca="false">IF(AZ597=4,G597,0)</f>
        <v>0</v>
      </c>
      <c r="BE597" s="134" t="n">
        <f aca="false">IF(AZ597=5,G597,0)</f>
        <v>0</v>
      </c>
      <c r="CZ597" s="134" t="n">
        <v>0.0667</v>
      </c>
    </row>
    <row r="598" customFormat="false" ht="12.75" hidden="false" customHeight="true" outlineLevel="0" collapsed="false">
      <c r="A598" s="167"/>
      <c r="B598" s="168"/>
      <c r="C598" s="169" t="s">
        <v>659</v>
      </c>
      <c r="D598" s="169"/>
      <c r="E598" s="170" t="n">
        <v>0</v>
      </c>
      <c r="F598" s="171"/>
      <c r="G598" s="172"/>
      <c r="M598" s="173" t="s">
        <v>659</v>
      </c>
      <c r="O598" s="160"/>
    </row>
    <row r="599" customFormat="false" ht="12.75" hidden="false" customHeight="true" outlineLevel="0" collapsed="false">
      <c r="A599" s="167"/>
      <c r="B599" s="168"/>
      <c r="C599" s="169" t="s">
        <v>660</v>
      </c>
      <c r="D599" s="169"/>
      <c r="E599" s="170" t="n">
        <v>298.1</v>
      </c>
      <c r="F599" s="171"/>
      <c r="G599" s="172"/>
      <c r="M599" s="173" t="s">
        <v>660</v>
      </c>
      <c r="O599" s="160"/>
    </row>
    <row r="600" customFormat="false" ht="22.5" hidden="false" customHeight="false" outlineLevel="0" collapsed="false">
      <c r="A600" s="161" t="n">
        <v>145</v>
      </c>
      <c r="B600" s="162" t="s">
        <v>661</v>
      </c>
      <c r="C600" s="163" t="s">
        <v>662</v>
      </c>
      <c r="D600" s="164" t="s">
        <v>124</v>
      </c>
      <c r="E600" s="165" t="n">
        <v>1691.3</v>
      </c>
      <c r="F600" s="165"/>
      <c r="G600" s="166" t="n">
        <f aca="false">E600*F600</f>
        <v>0</v>
      </c>
      <c r="O600" s="160" t="n">
        <v>2</v>
      </c>
      <c r="AA600" s="134" t="n">
        <v>1</v>
      </c>
      <c r="AB600" s="134" t="n">
        <v>1</v>
      </c>
      <c r="AC600" s="134" t="n">
        <v>1</v>
      </c>
      <c r="AZ600" s="134" t="n">
        <v>1</v>
      </c>
      <c r="BA600" s="134" t="n">
        <f aca="false">IF(AZ600=1,G600,0)</f>
        <v>0</v>
      </c>
      <c r="BB600" s="134" t="n">
        <f aca="false">IF(AZ600=2,G600,0)</f>
        <v>0</v>
      </c>
      <c r="BC600" s="134" t="n">
        <f aca="false">IF(AZ600=3,G600,0)</f>
        <v>0</v>
      </c>
      <c r="BD600" s="134" t="n">
        <f aca="false">IF(AZ600=4,G600,0)</f>
        <v>0</v>
      </c>
      <c r="BE600" s="134" t="n">
        <f aca="false">IF(AZ600=5,G600,0)</f>
        <v>0</v>
      </c>
      <c r="CZ600" s="134" t="n">
        <v>0.083</v>
      </c>
    </row>
    <row r="601" customFormat="false" ht="12.75" hidden="false" customHeight="true" outlineLevel="0" collapsed="false">
      <c r="A601" s="167"/>
      <c r="B601" s="168"/>
      <c r="C601" s="169" t="s">
        <v>659</v>
      </c>
      <c r="D601" s="169"/>
      <c r="E601" s="170" t="n">
        <v>0</v>
      </c>
      <c r="F601" s="171"/>
      <c r="G601" s="172"/>
      <c r="M601" s="173" t="s">
        <v>659</v>
      </c>
      <c r="O601" s="160"/>
    </row>
    <row r="602" customFormat="false" ht="12.75" hidden="false" customHeight="true" outlineLevel="0" collapsed="false">
      <c r="A602" s="167"/>
      <c r="B602" s="168"/>
      <c r="C602" s="169" t="s">
        <v>663</v>
      </c>
      <c r="D602" s="169"/>
      <c r="E602" s="170" t="n">
        <v>1691.3</v>
      </c>
      <c r="F602" s="171"/>
      <c r="G602" s="172"/>
      <c r="M602" s="173" t="s">
        <v>663</v>
      </c>
      <c r="O602" s="160"/>
    </row>
    <row r="603" customFormat="false" ht="22.5" hidden="false" customHeight="false" outlineLevel="0" collapsed="false">
      <c r="A603" s="161" t="n">
        <v>146</v>
      </c>
      <c r="B603" s="162" t="s">
        <v>664</v>
      </c>
      <c r="C603" s="163" t="s">
        <v>665</v>
      </c>
      <c r="D603" s="164" t="s">
        <v>124</v>
      </c>
      <c r="E603" s="165" t="n">
        <v>1296.1</v>
      </c>
      <c r="F603" s="165"/>
      <c r="G603" s="166" t="n">
        <f aca="false">E603*F603</f>
        <v>0</v>
      </c>
      <c r="O603" s="160" t="n">
        <v>2</v>
      </c>
      <c r="AA603" s="134" t="n">
        <v>1</v>
      </c>
      <c r="AB603" s="134" t="n">
        <v>1</v>
      </c>
      <c r="AC603" s="134" t="n">
        <v>1</v>
      </c>
      <c r="AZ603" s="134" t="n">
        <v>1</v>
      </c>
      <c r="BA603" s="134" t="n">
        <f aca="false">IF(AZ603=1,G603,0)</f>
        <v>0</v>
      </c>
      <c r="BB603" s="134" t="n">
        <f aca="false">IF(AZ603=2,G603,0)</f>
        <v>0</v>
      </c>
      <c r="BC603" s="134" t="n">
        <f aca="false">IF(AZ603=3,G603,0)</f>
        <v>0</v>
      </c>
      <c r="BD603" s="134" t="n">
        <f aca="false">IF(AZ603=4,G603,0)</f>
        <v>0</v>
      </c>
      <c r="BE603" s="134" t="n">
        <f aca="false">IF(AZ603=5,G603,0)</f>
        <v>0</v>
      </c>
      <c r="CZ603" s="134" t="n">
        <v>0.00355</v>
      </c>
    </row>
    <row r="604" customFormat="false" ht="12.75" hidden="false" customHeight="true" outlineLevel="0" collapsed="false">
      <c r="A604" s="167"/>
      <c r="B604" s="168"/>
      <c r="C604" s="169" t="s">
        <v>659</v>
      </c>
      <c r="D604" s="169"/>
      <c r="E604" s="170" t="n">
        <v>0</v>
      </c>
      <c r="F604" s="171"/>
      <c r="G604" s="172"/>
      <c r="M604" s="173" t="s">
        <v>659</v>
      </c>
      <c r="O604" s="160"/>
    </row>
    <row r="605" customFormat="false" ht="12.75" hidden="false" customHeight="true" outlineLevel="0" collapsed="false">
      <c r="A605" s="167"/>
      <c r="B605" s="168"/>
      <c r="C605" s="169" t="s">
        <v>666</v>
      </c>
      <c r="D605" s="169"/>
      <c r="E605" s="170" t="n">
        <v>1296.1</v>
      </c>
      <c r="F605" s="171"/>
      <c r="G605" s="172"/>
      <c r="M605" s="173" t="s">
        <v>666</v>
      </c>
      <c r="O605" s="160"/>
    </row>
    <row r="606" customFormat="false" ht="12.75" hidden="false" customHeight="false" outlineLevel="0" collapsed="false">
      <c r="A606" s="161" t="n">
        <v>147</v>
      </c>
      <c r="B606" s="162" t="s">
        <v>667</v>
      </c>
      <c r="C606" s="163" t="s">
        <v>668</v>
      </c>
      <c r="D606" s="164" t="s">
        <v>124</v>
      </c>
      <c r="E606" s="165" t="n">
        <v>24</v>
      </c>
      <c r="F606" s="165"/>
      <c r="G606" s="166" t="n">
        <f aca="false">E606*F606</f>
        <v>0</v>
      </c>
      <c r="O606" s="160" t="n">
        <v>2</v>
      </c>
      <c r="AA606" s="134" t="n">
        <v>1</v>
      </c>
      <c r="AB606" s="134" t="n">
        <v>1</v>
      </c>
      <c r="AC606" s="134" t="n">
        <v>1</v>
      </c>
      <c r="AZ606" s="134" t="n">
        <v>1</v>
      </c>
      <c r="BA606" s="134" t="n">
        <f aca="false">IF(AZ606=1,G606,0)</f>
        <v>0</v>
      </c>
      <c r="BB606" s="134" t="n">
        <f aca="false">IF(AZ606=2,G606,0)</f>
        <v>0</v>
      </c>
      <c r="BC606" s="134" t="n">
        <f aca="false">IF(AZ606=3,G606,0)</f>
        <v>0</v>
      </c>
      <c r="BD606" s="134" t="n">
        <f aca="false">IF(AZ606=4,G606,0)</f>
        <v>0</v>
      </c>
      <c r="BE606" s="134" t="n">
        <f aca="false">IF(AZ606=5,G606,0)</f>
        <v>0</v>
      </c>
      <c r="CZ606" s="134" t="n">
        <v>0.07426</v>
      </c>
    </row>
    <row r="607" customFormat="false" ht="22.5" hidden="false" customHeight="false" outlineLevel="0" collapsed="false">
      <c r="A607" s="161" t="n">
        <v>148</v>
      </c>
      <c r="B607" s="162" t="s">
        <v>669</v>
      </c>
      <c r="C607" s="163" t="s">
        <v>670</v>
      </c>
      <c r="D607" s="164" t="s">
        <v>124</v>
      </c>
      <c r="E607" s="165" t="n">
        <v>72</v>
      </c>
      <c r="F607" s="165"/>
      <c r="G607" s="166" t="n">
        <f aca="false">E607*F607</f>
        <v>0</v>
      </c>
      <c r="O607" s="160" t="n">
        <v>2</v>
      </c>
      <c r="AA607" s="134" t="n">
        <v>1</v>
      </c>
      <c r="AB607" s="134" t="n">
        <v>1</v>
      </c>
      <c r="AC607" s="134" t="n">
        <v>1</v>
      </c>
      <c r="AZ607" s="134" t="n">
        <v>1</v>
      </c>
      <c r="BA607" s="134" t="n">
        <f aca="false">IF(AZ607=1,G607,0)</f>
        <v>0</v>
      </c>
      <c r="BB607" s="134" t="n">
        <f aca="false">IF(AZ607=2,G607,0)</f>
        <v>0</v>
      </c>
      <c r="BC607" s="134" t="n">
        <f aca="false">IF(AZ607=3,G607,0)</f>
        <v>0</v>
      </c>
      <c r="BD607" s="134" t="n">
        <f aca="false">IF(AZ607=4,G607,0)</f>
        <v>0</v>
      </c>
      <c r="BE607" s="134" t="n">
        <f aca="false">IF(AZ607=5,G607,0)</f>
        <v>0</v>
      </c>
      <c r="CZ607" s="134" t="n">
        <v>0.00219</v>
      </c>
    </row>
    <row r="608" customFormat="false" ht="22.5" hidden="false" customHeight="false" outlineLevel="0" collapsed="false">
      <c r="A608" s="161" t="n">
        <v>149</v>
      </c>
      <c r="B608" s="162" t="s">
        <v>671</v>
      </c>
      <c r="C608" s="163" t="s">
        <v>672</v>
      </c>
      <c r="D608" s="164" t="s">
        <v>124</v>
      </c>
      <c r="E608" s="165" t="n">
        <v>782.9</v>
      </c>
      <c r="F608" s="165"/>
      <c r="G608" s="166" t="n">
        <f aca="false">E608*F608</f>
        <v>0</v>
      </c>
      <c r="O608" s="160" t="n">
        <v>2</v>
      </c>
      <c r="AA608" s="134" t="n">
        <v>12</v>
      </c>
      <c r="AB608" s="134" t="n">
        <v>0</v>
      </c>
      <c r="AC608" s="134" t="n">
        <v>276</v>
      </c>
      <c r="AZ608" s="134" t="n">
        <v>1</v>
      </c>
      <c r="BA608" s="134" t="n">
        <f aca="false">IF(AZ608=1,G608,0)</f>
        <v>0</v>
      </c>
      <c r="BB608" s="134" t="n">
        <f aca="false">IF(AZ608=2,G608,0)</f>
        <v>0</v>
      </c>
      <c r="BC608" s="134" t="n">
        <f aca="false">IF(AZ608=3,G608,0)</f>
        <v>0</v>
      </c>
      <c r="BD608" s="134" t="n">
        <f aca="false">IF(AZ608=4,G608,0)</f>
        <v>0</v>
      </c>
      <c r="BE608" s="134" t="n">
        <f aca="false">IF(AZ608=5,G608,0)</f>
        <v>0</v>
      </c>
      <c r="CZ608" s="134" t="n">
        <v>0.4038</v>
      </c>
    </row>
    <row r="609" customFormat="false" ht="12.75" hidden="false" customHeight="true" outlineLevel="0" collapsed="false">
      <c r="A609" s="167"/>
      <c r="B609" s="168"/>
      <c r="C609" s="169" t="s">
        <v>673</v>
      </c>
      <c r="D609" s="169"/>
      <c r="E609" s="170" t="n">
        <v>782.9</v>
      </c>
      <c r="F609" s="171"/>
      <c r="G609" s="172"/>
      <c r="M609" s="173" t="s">
        <v>673</v>
      </c>
      <c r="O609" s="160"/>
    </row>
    <row r="610" customFormat="false" ht="22.5" hidden="false" customHeight="false" outlineLevel="0" collapsed="false">
      <c r="A610" s="161" t="n">
        <v>150</v>
      </c>
      <c r="B610" s="162" t="s">
        <v>674</v>
      </c>
      <c r="C610" s="163" t="s">
        <v>675</v>
      </c>
      <c r="D610" s="164" t="s">
        <v>124</v>
      </c>
      <c r="E610" s="165" t="n">
        <v>49.8</v>
      </c>
      <c r="F610" s="165"/>
      <c r="G610" s="166" t="n">
        <f aca="false">E610*F610</f>
        <v>0</v>
      </c>
      <c r="O610" s="160" t="n">
        <v>2</v>
      </c>
      <c r="AA610" s="134" t="n">
        <v>12</v>
      </c>
      <c r="AB610" s="134" t="n">
        <v>0</v>
      </c>
      <c r="AC610" s="134" t="n">
        <v>284</v>
      </c>
      <c r="AZ610" s="134" t="n">
        <v>1</v>
      </c>
      <c r="BA610" s="134" t="n">
        <f aca="false">IF(AZ610=1,G610,0)</f>
        <v>0</v>
      </c>
      <c r="BB610" s="134" t="n">
        <f aca="false">IF(AZ610=2,G610,0)</f>
        <v>0</v>
      </c>
      <c r="BC610" s="134" t="n">
        <f aca="false">IF(AZ610=3,G610,0)</f>
        <v>0</v>
      </c>
      <c r="BD610" s="134" t="n">
        <f aca="false">IF(AZ610=4,G610,0)</f>
        <v>0</v>
      </c>
      <c r="BE610" s="134" t="n">
        <f aca="false">IF(AZ610=5,G610,0)</f>
        <v>0</v>
      </c>
      <c r="CZ610" s="134" t="n">
        <v>0.0667</v>
      </c>
    </row>
    <row r="611" customFormat="false" ht="12.75" hidden="false" customHeight="true" outlineLevel="0" collapsed="false">
      <c r="A611" s="167"/>
      <c r="B611" s="168"/>
      <c r="C611" s="180" t="s">
        <v>676</v>
      </c>
      <c r="D611" s="180"/>
      <c r="E611" s="180"/>
      <c r="F611" s="180"/>
      <c r="G611" s="180"/>
      <c r="L611" s="173" t="s">
        <v>676</v>
      </c>
      <c r="O611" s="160" t="n">
        <v>3</v>
      </c>
    </row>
    <row r="612" customFormat="false" ht="22.5" hidden="false" customHeight="false" outlineLevel="0" collapsed="false">
      <c r="A612" s="161" t="n">
        <v>151</v>
      </c>
      <c r="B612" s="162" t="s">
        <v>677</v>
      </c>
      <c r="C612" s="163" t="s">
        <v>678</v>
      </c>
      <c r="D612" s="164" t="s">
        <v>124</v>
      </c>
      <c r="E612" s="165" t="n">
        <v>350.4</v>
      </c>
      <c r="F612" s="165"/>
      <c r="G612" s="166" t="n">
        <f aca="false">E612*F612</f>
        <v>0</v>
      </c>
      <c r="O612" s="160" t="n">
        <v>2</v>
      </c>
      <c r="AA612" s="134" t="n">
        <v>12</v>
      </c>
      <c r="AB612" s="134" t="n">
        <v>0</v>
      </c>
      <c r="AC612" s="134" t="n">
        <v>292</v>
      </c>
      <c r="AZ612" s="134" t="n">
        <v>1</v>
      </c>
      <c r="BA612" s="134" t="n">
        <f aca="false">IF(AZ612=1,G612,0)</f>
        <v>0</v>
      </c>
      <c r="BB612" s="134" t="n">
        <f aca="false">IF(AZ612=2,G612,0)</f>
        <v>0</v>
      </c>
      <c r="BC612" s="134" t="n">
        <f aca="false">IF(AZ612=3,G612,0)</f>
        <v>0</v>
      </c>
      <c r="BD612" s="134" t="n">
        <f aca="false">IF(AZ612=4,G612,0)</f>
        <v>0</v>
      </c>
      <c r="BE612" s="134" t="n">
        <f aca="false">IF(AZ612=5,G612,0)</f>
        <v>0</v>
      </c>
      <c r="CZ612" s="134" t="n">
        <v>0.0667</v>
      </c>
    </row>
    <row r="613" customFormat="false" ht="12.75" hidden="false" customHeight="false" outlineLevel="0" collapsed="false">
      <c r="A613" s="167"/>
      <c r="B613" s="168"/>
      <c r="C613" s="180"/>
      <c r="D613" s="180"/>
      <c r="E613" s="180"/>
      <c r="F613" s="180"/>
      <c r="G613" s="180"/>
      <c r="L613" s="173"/>
      <c r="O613" s="160" t="n">
        <v>3</v>
      </c>
    </row>
    <row r="614" customFormat="false" ht="12.75" hidden="false" customHeight="true" outlineLevel="0" collapsed="false">
      <c r="A614" s="167"/>
      <c r="B614" s="168"/>
      <c r="C614" s="169" t="s">
        <v>659</v>
      </c>
      <c r="D614" s="169"/>
      <c r="E614" s="170" t="n">
        <v>0</v>
      </c>
      <c r="F614" s="171"/>
      <c r="G614" s="172"/>
      <c r="M614" s="173" t="s">
        <v>659</v>
      </c>
      <c r="O614" s="160"/>
    </row>
    <row r="615" customFormat="false" ht="12.75" hidden="false" customHeight="true" outlineLevel="0" collapsed="false">
      <c r="A615" s="167"/>
      <c r="B615" s="168"/>
      <c r="C615" s="169" t="s">
        <v>679</v>
      </c>
      <c r="D615" s="169"/>
      <c r="E615" s="170" t="n">
        <v>350.4</v>
      </c>
      <c r="F615" s="171"/>
      <c r="G615" s="172"/>
      <c r="M615" s="173" t="s">
        <v>679</v>
      </c>
      <c r="O615" s="160"/>
    </row>
    <row r="616" customFormat="false" ht="22.5" hidden="false" customHeight="false" outlineLevel="0" collapsed="false">
      <c r="A616" s="161" t="n">
        <v>152</v>
      </c>
      <c r="B616" s="162" t="s">
        <v>680</v>
      </c>
      <c r="C616" s="163" t="s">
        <v>681</v>
      </c>
      <c r="D616" s="164" t="s">
        <v>124</v>
      </c>
      <c r="E616" s="165" t="n">
        <v>109.6</v>
      </c>
      <c r="F616" s="165"/>
      <c r="G616" s="166" t="n">
        <f aca="false">E616*F616</f>
        <v>0</v>
      </c>
      <c r="O616" s="160" t="n">
        <v>2</v>
      </c>
      <c r="AA616" s="134" t="n">
        <v>12</v>
      </c>
      <c r="AB616" s="134" t="n">
        <v>0</v>
      </c>
      <c r="AC616" s="134" t="n">
        <v>290</v>
      </c>
      <c r="AZ616" s="134" t="n">
        <v>1</v>
      </c>
      <c r="BA616" s="134" t="n">
        <f aca="false">IF(AZ616=1,G616,0)</f>
        <v>0</v>
      </c>
      <c r="BB616" s="134" t="n">
        <f aca="false">IF(AZ616=2,G616,0)</f>
        <v>0</v>
      </c>
      <c r="BC616" s="134" t="n">
        <f aca="false">IF(AZ616=3,G616,0)</f>
        <v>0</v>
      </c>
      <c r="BD616" s="134" t="n">
        <f aca="false">IF(AZ616=4,G616,0)</f>
        <v>0</v>
      </c>
      <c r="BE616" s="134" t="n">
        <f aca="false">IF(AZ616=5,G616,0)</f>
        <v>0</v>
      </c>
      <c r="CZ616" s="134" t="n">
        <v>0.0667</v>
      </c>
    </row>
    <row r="617" customFormat="false" ht="12.75" hidden="false" customHeight="false" outlineLevel="0" collapsed="false">
      <c r="A617" s="167"/>
      <c r="B617" s="168"/>
      <c r="C617" s="180"/>
      <c r="D617" s="180"/>
      <c r="E617" s="180"/>
      <c r="F617" s="180"/>
      <c r="G617" s="180"/>
      <c r="L617" s="173"/>
      <c r="O617" s="160" t="n">
        <v>3</v>
      </c>
    </row>
    <row r="618" customFormat="false" ht="12.75" hidden="false" customHeight="true" outlineLevel="0" collapsed="false">
      <c r="A618" s="167"/>
      <c r="B618" s="168"/>
      <c r="C618" s="169" t="s">
        <v>659</v>
      </c>
      <c r="D618" s="169"/>
      <c r="E618" s="170" t="n">
        <v>0</v>
      </c>
      <c r="F618" s="171"/>
      <c r="G618" s="172"/>
      <c r="M618" s="173" t="s">
        <v>659</v>
      </c>
      <c r="O618" s="160"/>
    </row>
    <row r="619" customFormat="false" ht="12.75" hidden="false" customHeight="true" outlineLevel="0" collapsed="false">
      <c r="A619" s="167"/>
      <c r="B619" s="168"/>
      <c r="C619" s="169" t="s">
        <v>682</v>
      </c>
      <c r="D619" s="169"/>
      <c r="E619" s="170" t="n">
        <v>109.6</v>
      </c>
      <c r="F619" s="171"/>
      <c r="G619" s="172"/>
      <c r="M619" s="173" t="s">
        <v>682</v>
      </c>
      <c r="O619" s="160"/>
    </row>
    <row r="620" customFormat="false" ht="22.5" hidden="false" customHeight="false" outlineLevel="0" collapsed="false">
      <c r="A620" s="161" t="n">
        <v>153</v>
      </c>
      <c r="B620" s="162" t="s">
        <v>683</v>
      </c>
      <c r="C620" s="163" t="s">
        <v>684</v>
      </c>
      <c r="D620" s="164" t="s">
        <v>124</v>
      </c>
      <c r="E620" s="165" t="n">
        <v>5.4</v>
      </c>
      <c r="F620" s="165"/>
      <c r="G620" s="166" t="n">
        <f aca="false">E620*F620</f>
        <v>0</v>
      </c>
      <c r="O620" s="160" t="n">
        <v>2</v>
      </c>
      <c r="AA620" s="134" t="n">
        <v>12</v>
      </c>
      <c r="AB620" s="134" t="n">
        <v>0</v>
      </c>
      <c r="AC620" s="134" t="n">
        <v>288</v>
      </c>
      <c r="AZ620" s="134" t="n">
        <v>1</v>
      </c>
      <c r="BA620" s="134" t="n">
        <f aca="false">IF(AZ620=1,G620,0)</f>
        <v>0</v>
      </c>
      <c r="BB620" s="134" t="n">
        <f aca="false">IF(AZ620=2,G620,0)</f>
        <v>0</v>
      </c>
      <c r="BC620" s="134" t="n">
        <f aca="false">IF(AZ620=3,G620,0)</f>
        <v>0</v>
      </c>
      <c r="BD620" s="134" t="n">
        <f aca="false">IF(AZ620=4,G620,0)</f>
        <v>0</v>
      </c>
      <c r="BE620" s="134" t="n">
        <f aca="false">IF(AZ620=5,G620,0)</f>
        <v>0</v>
      </c>
      <c r="CZ620" s="134" t="n">
        <v>0.01035</v>
      </c>
    </row>
    <row r="621" customFormat="false" ht="22.5" hidden="false" customHeight="false" outlineLevel="0" collapsed="false">
      <c r="A621" s="161" t="n">
        <v>154</v>
      </c>
      <c r="B621" s="162" t="s">
        <v>685</v>
      </c>
      <c r="C621" s="163" t="s">
        <v>686</v>
      </c>
      <c r="D621" s="164" t="s">
        <v>124</v>
      </c>
      <c r="E621" s="165" t="n">
        <v>116.7</v>
      </c>
      <c r="F621" s="165"/>
      <c r="G621" s="166" t="n">
        <f aca="false">E621*F621</f>
        <v>0</v>
      </c>
      <c r="O621" s="160" t="n">
        <v>2</v>
      </c>
      <c r="AA621" s="134" t="n">
        <v>12</v>
      </c>
      <c r="AB621" s="134" t="n">
        <v>0</v>
      </c>
      <c r="AC621" s="134" t="n">
        <v>325</v>
      </c>
      <c r="AZ621" s="134" t="n">
        <v>1</v>
      </c>
      <c r="BA621" s="134" t="n">
        <f aca="false">IF(AZ621=1,G621,0)</f>
        <v>0</v>
      </c>
      <c r="BB621" s="134" t="n">
        <f aca="false">IF(AZ621=2,G621,0)</f>
        <v>0</v>
      </c>
      <c r="BC621" s="134" t="n">
        <f aca="false">IF(AZ621=3,G621,0)</f>
        <v>0</v>
      </c>
      <c r="BD621" s="134" t="n">
        <f aca="false">IF(AZ621=4,G621,0)</f>
        <v>0</v>
      </c>
      <c r="BE621" s="134" t="n">
        <f aca="false">IF(AZ621=5,G621,0)</f>
        <v>0</v>
      </c>
      <c r="CZ621" s="134" t="n">
        <v>0.105</v>
      </c>
    </row>
    <row r="622" customFormat="false" ht="22.5" hidden="false" customHeight="false" outlineLevel="0" collapsed="false">
      <c r="A622" s="161" t="n">
        <v>155</v>
      </c>
      <c r="B622" s="162" t="s">
        <v>687</v>
      </c>
      <c r="C622" s="163" t="s">
        <v>688</v>
      </c>
      <c r="D622" s="164" t="s">
        <v>124</v>
      </c>
      <c r="E622" s="165" t="n">
        <v>297.9</v>
      </c>
      <c r="F622" s="165"/>
      <c r="G622" s="166" t="n">
        <f aca="false">E622*F622</f>
        <v>0</v>
      </c>
      <c r="O622" s="160" t="n">
        <v>2</v>
      </c>
      <c r="AA622" s="134" t="n">
        <v>12</v>
      </c>
      <c r="AB622" s="134" t="n">
        <v>0</v>
      </c>
      <c r="AC622" s="134" t="n">
        <v>287</v>
      </c>
      <c r="AZ622" s="134" t="n">
        <v>1</v>
      </c>
      <c r="BA622" s="134" t="n">
        <f aca="false">IF(AZ622=1,G622,0)</f>
        <v>0</v>
      </c>
      <c r="BB622" s="134" t="n">
        <f aca="false">IF(AZ622=2,G622,0)</f>
        <v>0</v>
      </c>
      <c r="BC622" s="134" t="n">
        <f aca="false">IF(AZ622=3,G622,0)</f>
        <v>0</v>
      </c>
      <c r="BD622" s="134" t="n">
        <f aca="false">IF(AZ622=4,G622,0)</f>
        <v>0</v>
      </c>
      <c r="BE622" s="134" t="n">
        <f aca="false">IF(AZ622=5,G622,0)</f>
        <v>0</v>
      </c>
      <c r="CZ622" s="134" t="n">
        <v>0.105</v>
      </c>
    </row>
    <row r="623" customFormat="false" ht="12.75" hidden="false" customHeight="true" outlineLevel="0" collapsed="false">
      <c r="A623" s="167"/>
      <c r="B623" s="168"/>
      <c r="C623" s="169" t="s">
        <v>689</v>
      </c>
      <c r="D623" s="169"/>
      <c r="E623" s="170" t="n">
        <v>297.9</v>
      </c>
      <c r="F623" s="171"/>
      <c r="G623" s="172"/>
      <c r="M623" s="173" t="s">
        <v>689</v>
      </c>
      <c r="O623" s="160"/>
    </row>
    <row r="624" customFormat="false" ht="22.5" hidden="false" customHeight="false" outlineLevel="0" collapsed="false">
      <c r="A624" s="161" t="n">
        <v>156</v>
      </c>
      <c r="B624" s="162" t="s">
        <v>690</v>
      </c>
      <c r="C624" s="163" t="s">
        <v>691</v>
      </c>
      <c r="D624" s="164" t="s">
        <v>124</v>
      </c>
      <c r="E624" s="165" t="n">
        <v>124.7</v>
      </c>
      <c r="F624" s="165"/>
      <c r="G624" s="166" t="n">
        <f aca="false">E624*F624</f>
        <v>0</v>
      </c>
      <c r="O624" s="160" t="n">
        <v>2</v>
      </c>
      <c r="AA624" s="134" t="n">
        <v>12</v>
      </c>
      <c r="AB624" s="134" t="n">
        <v>0</v>
      </c>
      <c r="AC624" s="134" t="n">
        <v>324</v>
      </c>
      <c r="AZ624" s="134" t="n">
        <v>1</v>
      </c>
      <c r="BA624" s="134" t="n">
        <f aca="false">IF(AZ624=1,G624,0)</f>
        <v>0</v>
      </c>
      <c r="BB624" s="134" t="n">
        <f aca="false">IF(AZ624=2,G624,0)</f>
        <v>0</v>
      </c>
      <c r="BC624" s="134" t="n">
        <f aca="false">IF(AZ624=3,G624,0)</f>
        <v>0</v>
      </c>
      <c r="BD624" s="134" t="n">
        <f aca="false">IF(AZ624=4,G624,0)</f>
        <v>0</v>
      </c>
      <c r="BE624" s="134" t="n">
        <f aca="false">IF(AZ624=5,G624,0)</f>
        <v>0</v>
      </c>
      <c r="CZ624" s="134" t="n">
        <v>0.105</v>
      </c>
    </row>
    <row r="625" customFormat="false" ht="12.75" hidden="false" customHeight="true" outlineLevel="0" collapsed="false">
      <c r="A625" s="167"/>
      <c r="B625" s="168"/>
      <c r="C625" s="169" t="s">
        <v>692</v>
      </c>
      <c r="D625" s="169"/>
      <c r="E625" s="170" t="n">
        <v>124.7</v>
      </c>
      <c r="F625" s="171"/>
      <c r="G625" s="172"/>
      <c r="M625" s="173" t="s">
        <v>692</v>
      </c>
      <c r="O625" s="160"/>
    </row>
    <row r="626" customFormat="false" ht="12.75" hidden="false" customHeight="false" outlineLevel="0" collapsed="false">
      <c r="A626" s="161" t="n">
        <v>157</v>
      </c>
      <c r="B626" s="162" t="s">
        <v>693</v>
      </c>
      <c r="C626" s="163" t="s">
        <v>694</v>
      </c>
      <c r="D626" s="164" t="s">
        <v>85</v>
      </c>
      <c r="E626" s="165" t="n">
        <v>1.2</v>
      </c>
      <c r="F626" s="165"/>
      <c r="G626" s="166" t="n">
        <f aca="false">E626*F626</f>
        <v>0</v>
      </c>
      <c r="O626" s="160" t="n">
        <v>2</v>
      </c>
      <c r="AA626" s="134" t="n">
        <v>12</v>
      </c>
      <c r="AB626" s="134" t="n">
        <v>0</v>
      </c>
      <c r="AC626" s="134" t="n">
        <v>273</v>
      </c>
      <c r="AZ626" s="134" t="n">
        <v>1</v>
      </c>
      <c r="BA626" s="134" t="n">
        <f aca="false">IF(AZ626=1,G626,0)</f>
        <v>0</v>
      </c>
      <c r="BB626" s="134" t="n">
        <f aca="false">IF(AZ626=2,G626,0)</f>
        <v>0</v>
      </c>
      <c r="BC626" s="134" t="n">
        <f aca="false">IF(AZ626=3,G626,0)</f>
        <v>0</v>
      </c>
      <c r="BD626" s="134" t="n">
        <f aca="false">IF(AZ626=4,G626,0)</f>
        <v>0</v>
      </c>
      <c r="BE626" s="134" t="n">
        <f aca="false">IF(AZ626=5,G626,0)</f>
        <v>0</v>
      </c>
      <c r="CZ626" s="134" t="n">
        <v>1.542</v>
      </c>
    </row>
    <row r="627" customFormat="false" ht="12.75" hidden="false" customHeight="false" outlineLevel="0" collapsed="false">
      <c r="A627" s="161" t="n">
        <v>158</v>
      </c>
      <c r="B627" s="162" t="s">
        <v>695</v>
      </c>
      <c r="C627" s="163" t="s">
        <v>696</v>
      </c>
      <c r="D627" s="164" t="s">
        <v>124</v>
      </c>
      <c r="E627" s="165" t="n">
        <v>75.6</v>
      </c>
      <c r="F627" s="165"/>
      <c r="G627" s="166" t="n">
        <f aca="false">E627*F627</f>
        <v>0</v>
      </c>
      <c r="O627" s="160" t="n">
        <v>2</v>
      </c>
      <c r="AA627" s="134" t="n">
        <v>3</v>
      </c>
      <c r="AB627" s="134" t="n">
        <v>1</v>
      </c>
      <c r="AC627" s="134" t="n">
        <v>59245316</v>
      </c>
      <c r="AZ627" s="134" t="n">
        <v>1</v>
      </c>
      <c r="BA627" s="134" t="n">
        <f aca="false">IF(AZ627=1,G627,0)</f>
        <v>0</v>
      </c>
      <c r="BB627" s="134" t="n">
        <f aca="false">IF(AZ627=2,G627,0)</f>
        <v>0</v>
      </c>
      <c r="BC627" s="134" t="n">
        <f aca="false">IF(AZ627=3,G627,0)</f>
        <v>0</v>
      </c>
      <c r="BD627" s="134" t="n">
        <f aca="false">IF(AZ627=4,G627,0)</f>
        <v>0</v>
      </c>
      <c r="BE627" s="134" t="n">
        <f aca="false">IF(AZ627=5,G627,0)</f>
        <v>0</v>
      </c>
      <c r="CZ627" s="134" t="n">
        <v>0.11</v>
      </c>
    </row>
    <row r="628" customFormat="false" ht="12.75" hidden="false" customHeight="true" outlineLevel="0" collapsed="false">
      <c r="A628" s="167"/>
      <c r="B628" s="168"/>
      <c r="C628" s="169" t="s">
        <v>697</v>
      </c>
      <c r="D628" s="169"/>
      <c r="E628" s="170" t="n">
        <v>75.6</v>
      </c>
      <c r="F628" s="171"/>
      <c r="G628" s="172"/>
      <c r="M628" s="173" t="s">
        <v>697</v>
      </c>
      <c r="O628" s="160"/>
    </row>
    <row r="629" customFormat="false" ht="12.75" hidden="false" customHeight="false" outlineLevel="0" collapsed="false">
      <c r="A629" s="174"/>
      <c r="B629" s="175" t="s">
        <v>111</v>
      </c>
      <c r="C629" s="176" t="str">
        <f aca="false">CONCATENATE(B578," ",C578)</f>
        <v>63 Podlahy a podlahové konstrukce</v>
      </c>
      <c r="D629" s="174"/>
      <c r="E629" s="177"/>
      <c r="F629" s="177"/>
      <c r="G629" s="178" t="n">
        <f aca="false">SUM(G578:G628)</f>
        <v>0</v>
      </c>
      <c r="O629" s="160" t="n">
        <v>4</v>
      </c>
      <c r="BA629" s="179" t="n">
        <f aca="false">SUM(BA578:BA628)</f>
        <v>0</v>
      </c>
      <c r="BB629" s="179" t="n">
        <f aca="false">SUM(BB578:BB628)</f>
        <v>0</v>
      </c>
      <c r="BC629" s="179" t="n">
        <f aca="false">SUM(BC578:BC628)</f>
        <v>0</v>
      </c>
      <c r="BD629" s="179" t="n">
        <f aca="false">SUM(BD578:BD628)</f>
        <v>0</v>
      </c>
      <c r="BE629" s="179" t="n">
        <f aca="false">SUM(BE578:BE628)</f>
        <v>0</v>
      </c>
    </row>
    <row r="630" customFormat="false" ht="12.75" hidden="false" customHeight="false" outlineLevel="0" collapsed="false">
      <c r="A630" s="153" t="s">
        <v>80</v>
      </c>
      <c r="B630" s="154" t="s">
        <v>698</v>
      </c>
      <c r="C630" s="155" t="s">
        <v>699</v>
      </c>
      <c r="D630" s="156"/>
      <c r="E630" s="157"/>
      <c r="F630" s="157"/>
      <c r="G630" s="158"/>
      <c r="H630" s="159"/>
      <c r="I630" s="159"/>
      <c r="O630" s="160" t="n">
        <v>1</v>
      </c>
    </row>
    <row r="631" customFormat="false" ht="12.75" hidden="false" customHeight="false" outlineLevel="0" collapsed="false">
      <c r="A631" s="161" t="n">
        <v>159</v>
      </c>
      <c r="B631" s="162" t="s">
        <v>700</v>
      </c>
      <c r="C631" s="163" t="s">
        <v>701</v>
      </c>
      <c r="D631" s="164" t="s">
        <v>131</v>
      </c>
      <c r="E631" s="165" t="n">
        <v>18</v>
      </c>
      <c r="F631" s="165"/>
      <c r="G631" s="166" t="n">
        <f aca="false">E631*F631</f>
        <v>0</v>
      </c>
      <c r="O631" s="160" t="n">
        <v>2</v>
      </c>
      <c r="AA631" s="134" t="n">
        <v>1</v>
      </c>
      <c r="AB631" s="134" t="n">
        <v>1</v>
      </c>
      <c r="AC631" s="134" t="n">
        <v>1</v>
      </c>
      <c r="AZ631" s="134" t="n">
        <v>1</v>
      </c>
      <c r="BA631" s="134" t="n">
        <f aca="false">IF(AZ631=1,G631,0)</f>
        <v>0</v>
      </c>
      <c r="BB631" s="134" t="n">
        <f aca="false">IF(AZ631=2,G631,0)</f>
        <v>0</v>
      </c>
      <c r="BC631" s="134" t="n">
        <f aca="false">IF(AZ631=3,G631,0)</f>
        <v>0</v>
      </c>
      <c r="BD631" s="134" t="n">
        <f aca="false">IF(AZ631=4,G631,0)</f>
        <v>0</v>
      </c>
      <c r="BE631" s="134" t="n">
        <f aca="false">IF(AZ631=5,G631,0)</f>
        <v>0</v>
      </c>
      <c r="CZ631" s="134" t="n">
        <v>0.00096</v>
      </c>
    </row>
    <row r="632" customFormat="false" ht="12.75" hidden="false" customHeight="false" outlineLevel="0" collapsed="false">
      <c r="A632" s="161" t="n">
        <v>160</v>
      </c>
      <c r="B632" s="162" t="s">
        <v>702</v>
      </c>
      <c r="C632" s="163" t="s">
        <v>703</v>
      </c>
      <c r="D632" s="164" t="s">
        <v>131</v>
      </c>
      <c r="E632" s="165" t="n">
        <v>37</v>
      </c>
      <c r="F632" s="165"/>
      <c r="G632" s="166" t="n">
        <f aca="false">E632*F632</f>
        <v>0</v>
      </c>
      <c r="O632" s="160" t="n">
        <v>2</v>
      </c>
      <c r="AA632" s="134" t="n">
        <v>1</v>
      </c>
      <c r="AB632" s="134" t="n">
        <v>1</v>
      </c>
      <c r="AC632" s="134" t="n">
        <v>1</v>
      </c>
      <c r="AZ632" s="134" t="n">
        <v>1</v>
      </c>
      <c r="BA632" s="134" t="n">
        <f aca="false">IF(AZ632=1,G632,0)</f>
        <v>0</v>
      </c>
      <c r="BB632" s="134" t="n">
        <f aca="false">IF(AZ632=2,G632,0)</f>
        <v>0</v>
      </c>
      <c r="BC632" s="134" t="n">
        <f aca="false">IF(AZ632=3,G632,0)</f>
        <v>0</v>
      </c>
      <c r="BD632" s="134" t="n">
        <f aca="false">IF(AZ632=4,G632,0)</f>
        <v>0</v>
      </c>
      <c r="BE632" s="134" t="n">
        <f aca="false">IF(AZ632=5,G632,0)</f>
        <v>0</v>
      </c>
      <c r="CZ632" s="134" t="n">
        <v>0.01891</v>
      </c>
    </row>
    <row r="633" customFormat="false" ht="22.5" hidden="false" customHeight="false" outlineLevel="0" collapsed="false">
      <c r="A633" s="161" t="n">
        <v>161</v>
      </c>
      <c r="B633" s="162" t="s">
        <v>704</v>
      </c>
      <c r="C633" s="163" t="s">
        <v>705</v>
      </c>
      <c r="D633" s="164" t="s">
        <v>131</v>
      </c>
      <c r="E633" s="165" t="n">
        <v>3</v>
      </c>
      <c r="F633" s="165"/>
      <c r="G633" s="166" t="n">
        <f aca="false">E633*F633</f>
        <v>0</v>
      </c>
      <c r="O633" s="160" t="n">
        <v>2</v>
      </c>
      <c r="AA633" s="134" t="n">
        <v>1</v>
      </c>
      <c r="AB633" s="134" t="n">
        <v>1</v>
      </c>
      <c r="AC633" s="134" t="n">
        <v>1</v>
      </c>
      <c r="AZ633" s="134" t="n">
        <v>1</v>
      </c>
      <c r="BA633" s="134" t="n">
        <f aca="false">IF(AZ633=1,G633,0)</f>
        <v>0</v>
      </c>
      <c r="BB633" s="134" t="n">
        <f aca="false">IF(AZ633=2,G633,0)</f>
        <v>0</v>
      </c>
      <c r="BC633" s="134" t="n">
        <f aca="false">IF(AZ633=3,G633,0)</f>
        <v>0</v>
      </c>
      <c r="BD633" s="134" t="n">
        <f aca="false">IF(AZ633=4,G633,0)</f>
        <v>0</v>
      </c>
      <c r="BE633" s="134" t="n">
        <f aca="false">IF(AZ633=5,G633,0)</f>
        <v>0</v>
      </c>
      <c r="CZ633" s="134" t="n">
        <v>0.00238</v>
      </c>
    </row>
    <row r="634" customFormat="false" ht="22.5" hidden="false" customHeight="false" outlineLevel="0" collapsed="false">
      <c r="A634" s="161" t="n">
        <v>162</v>
      </c>
      <c r="B634" s="162" t="s">
        <v>706</v>
      </c>
      <c r="C634" s="163" t="s">
        <v>707</v>
      </c>
      <c r="D634" s="164" t="s">
        <v>131</v>
      </c>
      <c r="E634" s="165" t="n">
        <v>75</v>
      </c>
      <c r="F634" s="165"/>
      <c r="G634" s="166" t="n">
        <f aca="false">E634*F634</f>
        <v>0</v>
      </c>
      <c r="O634" s="160" t="n">
        <v>2</v>
      </c>
      <c r="AA634" s="134" t="n">
        <v>1</v>
      </c>
      <c r="AB634" s="134" t="n">
        <v>1</v>
      </c>
      <c r="AC634" s="134" t="n">
        <v>1</v>
      </c>
      <c r="AZ634" s="134" t="n">
        <v>1</v>
      </c>
      <c r="BA634" s="134" t="n">
        <f aca="false">IF(AZ634=1,G634,0)</f>
        <v>0</v>
      </c>
      <c r="BB634" s="134" t="n">
        <f aca="false">IF(AZ634=2,G634,0)</f>
        <v>0</v>
      </c>
      <c r="BC634" s="134" t="n">
        <f aca="false">IF(AZ634=3,G634,0)</f>
        <v>0</v>
      </c>
      <c r="BD634" s="134" t="n">
        <f aca="false">IF(AZ634=4,G634,0)</f>
        <v>0</v>
      </c>
      <c r="BE634" s="134" t="n">
        <f aca="false">IF(AZ634=5,G634,0)</f>
        <v>0</v>
      </c>
      <c r="CZ634" s="134" t="n">
        <v>0.00292</v>
      </c>
    </row>
    <row r="635" customFormat="false" ht="12.75" hidden="false" customHeight="false" outlineLevel="0" collapsed="false">
      <c r="A635" s="161" t="n">
        <v>163</v>
      </c>
      <c r="B635" s="162" t="s">
        <v>708</v>
      </c>
      <c r="C635" s="163" t="s">
        <v>709</v>
      </c>
      <c r="D635" s="164" t="s">
        <v>131</v>
      </c>
      <c r="E635" s="165" t="n">
        <v>45</v>
      </c>
      <c r="F635" s="165"/>
      <c r="G635" s="166" t="n">
        <f aca="false">E635*F635</f>
        <v>0</v>
      </c>
      <c r="O635" s="160" t="n">
        <v>2</v>
      </c>
      <c r="AA635" s="134" t="n">
        <v>1</v>
      </c>
      <c r="AB635" s="134" t="n">
        <v>1</v>
      </c>
      <c r="AC635" s="134" t="n">
        <v>1</v>
      </c>
      <c r="AZ635" s="134" t="n">
        <v>1</v>
      </c>
      <c r="BA635" s="134" t="n">
        <f aca="false">IF(AZ635=1,G635,0)</f>
        <v>0</v>
      </c>
      <c r="BB635" s="134" t="n">
        <f aca="false">IF(AZ635=2,G635,0)</f>
        <v>0</v>
      </c>
      <c r="BC635" s="134" t="n">
        <f aca="false">IF(AZ635=3,G635,0)</f>
        <v>0</v>
      </c>
      <c r="BD635" s="134" t="n">
        <f aca="false">IF(AZ635=4,G635,0)</f>
        <v>0</v>
      </c>
      <c r="BE635" s="134" t="n">
        <f aca="false">IF(AZ635=5,G635,0)</f>
        <v>0</v>
      </c>
      <c r="CZ635" s="134" t="n">
        <v>0.46845</v>
      </c>
    </row>
    <row r="636" customFormat="false" ht="12.75" hidden="false" customHeight="true" outlineLevel="0" collapsed="false">
      <c r="A636" s="167"/>
      <c r="B636" s="168"/>
      <c r="C636" s="169" t="s">
        <v>710</v>
      </c>
      <c r="D636" s="169"/>
      <c r="E636" s="170" t="n">
        <v>45</v>
      </c>
      <c r="F636" s="171"/>
      <c r="G636" s="172"/>
      <c r="M636" s="173" t="s">
        <v>710</v>
      </c>
      <c r="O636" s="160"/>
    </row>
    <row r="637" customFormat="false" ht="12.75" hidden="false" customHeight="false" outlineLevel="0" collapsed="false">
      <c r="A637" s="161" t="n">
        <v>164</v>
      </c>
      <c r="B637" s="162" t="s">
        <v>711</v>
      </c>
      <c r="C637" s="163" t="s">
        <v>712</v>
      </c>
      <c r="D637" s="164" t="s">
        <v>131</v>
      </c>
      <c r="E637" s="165" t="n">
        <v>9</v>
      </c>
      <c r="F637" s="165"/>
      <c r="G637" s="166" t="n">
        <f aca="false">E637*F637</f>
        <v>0</v>
      </c>
      <c r="O637" s="160" t="n">
        <v>2</v>
      </c>
      <c r="AA637" s="134" t="n">
        <v>1</v>
      </c>
      <c r="AB637" s="134" t="n">
        <v>1</v>
      </c>
      <c r="AC637" s="134" t="n">
        <v>1</v>
      </c>
      <c r="AZ637" s="134" t="n">
        <v>1</v>
      </c>
      <c r="BA637" s="134" t="n">
        <f aca="false">IF(AZ637=1,G637,0)</f>
        <v>0</v>
      </c>
      <c r="BB637" s="134" t="n">
        <f aca="false">IF(AZ637=2,G637,0)</f>
        <v>0</v>
      </c>
      <c r="BC637" s="134" t="n">
        <f aca="false">IF(AZ637=3,G637,0)</f>
        <v>0</v>
      </c>
      <c r="BD637" s="134" t="n">
        <f aca="false">IF(AZ637=4,G637,0)</f>
        <v>0</v>
      </c>
      <c r="BE637" s="134" t="n">
        <f aca="false">IF(AZ637=5,G637,0)</f>
        <v>0</v>
      </c>
      <c r="CZ637" s="134" t="n">
        <v>0.5756</v>
      </c>
    </row>
    <row r="638" customFormat="false" ht="12.75" hidden="false" customHeight="false" outlineLevel="0" collapsed="false">
      <c r="A638" s="161" t="n">
        <v>165</v>
      </c>
      <c r="B638" s="162" t="s">
        <v>713</v>
      </c>
      <c r="C638" s="163" t="s">
        <v>714</v>
      </c>
      <c r="D638" s="164" t="s">
        <v>715</v>
      </c>
      <c r="E638" s="165" t="n">
        <v>22</v>
      </c>
      <c r="F638" s="165"/>
      <c r="G638" s="166" t="n">
        <f aca="false">E638*F638</f>
        <v>0</v>
      </c>
      <c r="O638" s="160" t="n">
        <v>2</v>
      </c>
      <c r="AA638" s="134" t="n">
        <v>12</v>
      </c>
      <c r="AB638" s="134" t="n">
        <v>0</v>
      </c>
      <c r="AC638" s="134" t="n">
        <v>407</v>
      </c>
      <c r="AZ638" s="134" t="n">
        <v>1</v>
      </c>
      <c r="BA638" s="134" t="n">
        <f aca="false">IF(AZ638=1,G638,0)</f>
        <v>0</v>
      </c>
      <c r="BB638" s="134" t="n">
        <f aca="false">IF(AZ638=2,G638,0)</f>
        <v>0</v>
      </c>
      <c r="BC638" s="134" t="n">
        <f aca="false">IF(AZ638=3,G638,0)</f>
        <v>0</v>
      </c>
      <c r="BD638" s="134" t="n">
        <f aca="false">IF(AZ638=4,G638,0)</f>
        <v>0</v>
      </c>
      <c r="BE638" s="134" t="n">
        <f aca="false">IF(AZ638=5,G638,0)</f>
        <v>0</v>
      </c>
      <c r="CZ638" s="134" t="n">
        <v>0.021</v>
      </c>
    </row>
    <row r="639" customFormat="false" ht="22.5" hidden="false" customHeight="true" outlineLevel="0" collapsed="false">
      <c r="A639" s="167"/>
      <c r="B639" s="168"/>
      <c r="C639" s="180" t="s">
        <v>716</v>
      </c>
      <c r="D639" s="180"/>
      <c r="E639" s="180"/>
      <c r="F639" s="180"/>
      <c r="G639" s="180"/>
      <c r="L639" s="173" t="s">
        <v>716</v>
      </c>
      <c r="O639" s="160" t="n">
        <v>3</v>
      </c>
    </row>
    <row r="640" customFormat="false" ht="12.75" hidden="false" customHeight="true" outlineLevel="0" collapsed="false">
      <c r="A640" s="167"/>
      <c r="B640" s="168"/>
      <c r="C640" s="169" t="s">
        <v>717</v>
      </c>
      <c r="D640" s="169"/>
      <c r="E640" s="170" t="n">
        <v>1</v>
      </c>
      <c r="F640" s="171"/>
      <c r="G640" s="172"/>
      <c r="M640" s="173" t="s">
        <v>717</v>
      </c>
      <c r="O640" s="160"/>
    </row>
    <row r="641" customFormat="false" ht="12.75" hidden="false" customHeight="true" outlineLevel="0" collapsed="false">
      <c r="A641" s="167"/>
      <c r="B641" s="168"/>
      <c r="C641" s="169" t="s">
        <v>718</v>
      </c>
      <c r="D641" s="169"/>
      <c r="E641" s="170" t="n">
        <v>16</v>
      </c>
      <c r="F641" s="171"/>
      <c r="G641" s="172"/>
      <c r="M641" s="173" t="s">
        <v>718</v>
      </c>
      <c r="O641" s="160"/>
    </row>
    <row r="642" customFormat="false" ht="12.75" hidden="false" customHeight="true" outlineLevel="0" collapsed="false">
      <c r="A642" s="167"/>
      <c r="B642" s="168"/>
      <c r="C642" s="169" t="s">
        <v>719</v>
      </c>
      <c r="D642" s="169"/>
      <c r="E642" s="170" t="n">
        <v>5</v>
      </c>
      <c r="F642" s="171"/>
      <c r="G642" s="172"/>
      <c r="M642" s="173" t="s">
        <v>719</v>
      </c>
      <c r="O642" s="160"/>
    </row>
    <row r="643" customFormat="false" ht="12.75" hidden="false" customHeight="false" outlineLevel="0" collapsed="false">
      <c r="A643" s="161" t="n">
        <v>166</v>
      </c>
      <c r="B643" s="162" t="s">
        <v>720</v>
      </c>
      <c r="C643" s="163" t="s">
        <v>714</v>
      </c>
      <c r="D643" s="164" t="s">
        <v>715</v>
      </c>
      <c r="E643" s="165" t="n">
        <v>92</v>
      </c>
      <c r="F643" s="165"/>
      <c r="G643" s="166" t="n">
        <f aca="false">E643*F643</f>
        <v>0</v>
      </c>
      <c r="O643" s="160" t="n">
        <v>2</v>
      </c>
      <c r="AA643" s="134" t="n">
        <v>12</v>
      </c>
      <c r="AB643" s="134" t="n">
        <v>0</v>
      </c>
      <c r="AC643" s="134" t="n">
        <v>408</v>
      </c>
      <c r="AZ643" s="134" t="n">
        <v>1</v>
      </c>
      <c r="BA643" s="134" t="n">
        <f aca="false">IF(AZ643=1,G643,0)</f>
        <v>0</v>
      </c>
      <c r="BB643" s="134" t="n">
        <f aca="false">IF(AZ643=2,G643,0)</f>
        <v>0</v>
      </c>
      <c r="BC643" s="134" t="n">
        <f aca="false">IF(AZ643=3,G643,0)</f>
        <v>0</v>
      </c>
      <c r="BD643" s="134" t="n">
        <f aca="false">IF(AZ643=4,G643,0)</f>
        <v>0</v>
      </c>
      <c r="BE643" s="134" t="n">
        <f aca="false">IF(AZ643=5,G643,0)</f>
        <v>0</v>
      </c>
      <c r="CZ643" s="134" t="n">
        <v>0.021</v>
      </c>
    </row>
    <row r="644" customFormat="false" ht="12.75" hidden="false" customHeight="true" outlineLevel="0" collapsed="false">
      <c r="A644" s="167"/>
      <c r="B644" s="168"/>
      <c r="C644" s="169" t="s">
        <v>721</v>
      </c>
      <c r="D644" s="169"/>
      <c r="E644" s="170" t="n">
        <v>2</v>
      </c>
      <c r="F644" s="171"/>
      <c r="G644" s="172"/>
      <c r="M644" s="173" t="s">
        <v>721</v>
      </c>
      <c r="O644" s="160"/>
    </row>
    <row r="645" customFormat="false" ht="12.75" hidden="false" customHeight="true" outlineLevel="0" collapsed="false">
      <c r="A645" s="167"/>
      <c r="B645" s="168"/>
      <c r="C645" s="169" t="s">
        <v>722</v>
      </c>
      <c r="D645" s="169"/>
      <c r="E645" s="170" t="n">
        <v>16</v>
      </c>
      <c r="F645" s="171"/>
      <c r="G645" s="172"/>
      <c r="M645" s="173" t="s">
        <v>722</v>
      </c>
      <c r="O645" s="160"/>
    </row>
    <row r="646" customFormat="false" ht="12.75" hidden="false" customHeight="true" outlineLevel="0" collapsed="false">
      <c r="A646" s="167"/>
      <c r="B646" s="168"/>
      <c r="C646" s="169" t="s">
        <v>723</v>
      </c>
      <c r="D646" s="169"/>
      <c r="E646" s="170" t="n">
        <v>14</v>
      </c>
      <c r="F646" s="171"/>
      <c r="G646" s="172"/>
      <c r="M646" s="173" t="s">
        <v>723</v>
      </c>
      <c r="O646" s="160"/>
    </row>
    <row r="647" customFormat="false" ht="12.75" hidden="false" customHeight="true" outlineLevel="0" collapsed="false">
      <c r="A647" s="167"/>
      <c r="B647" s="168"/>
      <c r="C647" s="169" t="s">
        <v>724</v>
      </c>
      <c r="D647" s="169"/>
      <c r="E647" s="170" t="n">
        <v>60</v>
      </c>
      <c r="F647" s="171"/>
      <c r="G647" s="172"/>
      <c r="M647" s="173" t="s">
        <v>724</v>
      </c>
      <c r="O647" s="160"/>
    </row>
    <row r="648" customFormat="false" ht="12.75" hidden="false" customHeight="false" outlineLevel="0" collapsed="false">
      <c r="A648" s="161" t="n">
        <v>167</v>
      </c>
      <c r="B648" s="162" t="s">
        <v>725</v>
      </c>
      <c r="C648" s="163" t="s">
        <v>714</v>
      </c>
      <c r="D648" s="164" t="s">
        <v>715</v>
      </c>
      <c r="E648" s="165" t="n">
        <v>45</v>
      </c>
      <c r="F648" s="165"/>
      <c r="G648" s="166" t="n">
        <f aca="false">E648*F648</f>
        <v>0</v>
      </c>
      <c r="O648" s="160" t="n">
        <v>2</v>
      </c>
      <c r="AA648" s="134" t="n">
        <v>12</v>
      </c>
      <c r="AB648" s="134" t="n">
        <v>0</v>
      </c>
      <c r="AC648" s="134" t="n">
        <v>409</v>
      </c>
      <c r="AZ648" s="134" t="n">
        <v>1</v>
      </c>
      <c r="BA648" s="134" t="n">
        <f aca="false">IF(AZ648=1,G648,0)</f>
        <v>0</v>
      </c>
      <c r="BB648" s="134" t="n">
        <f aca="false">IF(AZ648=2,G648,0)</f>
        <v>0</v>
      </c>
      <c r="BC648" s="134" t="n">
        <f aca="false">IF(AZ648=3,G648,0)</f>
        <v>0</v>
      </c>
      <c r="BD648" s="134" t="n">
        <f aca="false">IF(AZ648=4,G648,0)</f>
        <v>0</v>
      </c>
      <c r="BE648" s="134" t="n">
        <f aca="false">IF(AZ648=5,G648,0)</f>
        <v>0</v>
      </c>
      <c r="CZ648" s="134" t="n">
        <v>0.021</v>
      </c>
    </row>
    <row r="649" customFormat="false" ht="12.75" hidden="false" customHeight="true" outlineLevel="0" collapsed="false">
      <c r="A649" s="167"/>
      <c r="B649" s="168"/>
      <c r="C649" s="169" t="s">
        <v>726</v>
      </c>
      <c r="D649" s="169"/>
      <c r="E649" s="170" t="n">
        <v>0</v>
      </c>
      <c r="F649" s="171"/>
      <c r="G649" s="172"/>
      <c r="M649" s="173" t="s">
        <v>726</v>
      </c>
      <c r="O649" s="160"/>
    </row>
    <row r="650" customFormat="false" ht="12.75" hidden="false" customHeight="true" outlineLevel="0" collapsed="false">
      <c r="A650" s="167"/>
      <c r="B650" s="168"/>
      <c r="C650" s="169" t="s">
        <v>727</v>
      </c>
      <c r="D650" s="169"/>
      <c r="E650" s="170" t="n">
        <v>3</v>
      </c>
      <c r="F650" s="171"/>
      <c r="G650" s="172"/>
      <c r="M650" s="173" t="s">
        <v>727</v>
      </c>
      <c r="O650" s="160"/>
    </row>
    <row r="651" customFormat="false" ht="12.75" hidden="false" customHeight="true" outlineLevel="0" collapsed="false">
      <c r="A651" s="167"/>
      <c r="B651" s="168"/>
      <c r="C651" s="169" t="s">
        <v>728</v>
      </c>
      <c r="D651" s="169"/>
      <c r="E651" s="170" t="n">
        <v>2</v>
      </c>
      <c r="F651" s="171"/>
      <c r="G651" s="172"/>
      <c r="M651" s="173" t="s">
        <v>728</v>
      </c>
      <c r="O651" s="160"/>
    </row>
    <row r="652" customFormat="false" ht="12.75" hidden="false" customHeight="true" outlineLevel="0" collapsed="false">
      <c r="A652" s="167"/>
      <c r="B652" s="168"/>
      <c r="C652" s="169" t="s">
        <v>729</v>
      </c>
      <c r="D652" s="169"/>
      <c r="E652" s="170" t="n">
        <v>40</v>
      </c>
      <c r="F652" s="171"/>
      <c r="G652" s="172"/>
      <c r="M652" s="173" t="s">
        <v>729</v>
      </c>
      <c r="O652" s="160"/>
    </row>
    <row r="653" customFormat="false" ht="22.5" hidden="false" customHeight="false" outlineLevel="0" collapsed="false">
      <c r="A653" s="161" t="n">
        <v>168</v>
      </c>
      <c r="B653" s="162" t="s">
        <v>730</v>
      </c>
      <c r="C653" s="163" t="s">
        <v>731</v>
      </c>
      <c r="D653" s="164" t="s">
        <v>715</v>
      </c>
      <c r="E653" s="165" t="n">
        <v>1</v>
      </c>
      <c r="F653" s="165"/>
      <c r="G653" s="166" t="n">
        <f aca="false">E653*F653</f>
        <v>0</v>
      </c>
      <c r="O653" s="160" t="n">
        <v>2</v>
      </c>
      <c r="AA653" s="134" t="n">
        <v>12</v>
      </c>
      <c r="AB653" s="134" t="n">
        <v>0</v>
      </c>
      <c r="AC653" s="134" t="n">
        <v>410</v>
      </c>
      <c r="AZ653" s="134" t="n">
        <v>1</v>
      </c>
      <c r="BA653" s="134" t="n">
        <f aca="false">IF(AZ653=1,G653,0)</f>
        <v>0</v>
      </c>
      <c r="BB653" s="134" t="n">
        <f aca="false">IF(AZ653=2,G653,0)</f>
        <v>0</v>
      </c>
      <c r="BC653" s="134" t="n">
        <f aca="false">IF(AZ653=3,G653,0)</f>
        <v>0</v>
      </c>
      <c r="BD653" s="134" t="n">
        <f aca="false">IF(AZ653=4,G653,0)</f>
        <v>0</v>
      </c>
      <c r="BE653" s="134" t="n">
        <f aca="false">IF(AZ653=5,G653,0)</f>
        <v>0</v>
      </c>
      <c r="CZ653" s="134" t="n">
        <v>0.021</v>
      </c>
    </row>
    <row r="654" customFormat="false" ht="12.75" hidden="false" customHeight="false" outlineLevel="0" collapsed="false">
      <c r="A654" s="167"/>
      <c r="B654" s="168"/>
      <c r="C654" s="180"/>
      <c r="D654" s="180"/>
      <c r="E654" s="180"/>
      <c r="F654" s="180"/>
      <c r="G654" s="180"/>
      <c r="L654" s="173"/>
      <c r="O654" s="160" t="n">
        <v>3</v>
      </c>
    </row>
    <row r="655" customFormat="false" ht="12.75" hidden="false" customHeight="true" outlineLevel="0" collapsed="false">
      <c r="A655" s="167"/>
      <c r="B655" s="168"/>
      <c r="C655" s="169" t="s">
        <v>732</v>
      </c>
      <c r="D655" s="169"/>
      <c r="E655" s="170" t="n">
        <v>1</v>
      </c>
      <c r="F655" s="171"/>
      <c r="G655" s="172"/>
      <c r="M655" s="173" t="s">
        <v>732</v>
      </c>
      <c r="O655" s="160"/>
    </row>
    <row r="656" customFormat="false" ht="12.75" hidden="false" customHeight="false" outlineLevel="0" collapsed="false">
      <c r="A656" s="161" t="n">
        <v>169</v>
      </c>
      <c r="B656" s="162" t="s">
        <v>733</v>
      </c>
      <c r="C656" s="163" t="s">
        <v>714</v>
      </c>
      <c r="D656" s="164" t="s">
        <v>715</v>
      </c>
      <c r="E656" s="165" t="n">
        <v>8</v>
      </c>
      <c r="F656" s="165"/>
      <c r="G656" s="166" t="n">
        <f aca="false">E656*F656</f>
        <v>0</v>
      </c>
      <c r="O656" s="160" t="n">
        <v>2</v>
      </c>
      <c r="AA656" s="134" t="n">
        <v>12</v>
      </c>
      <c r="AB656" s="134" t="n">
        <v>0</v>
      </c>
      <c r="AC656" s="134" t="n">
        <v>411</v>
      </c>
      <c r="AZ656" s="134" t="n">
        <v>1</v>
      </c>
      <c r="BA656" s="134" t="n">
        <f aca="false">IF(AZ656=1,G656,0)</f>
        <v>0</v>
      </c>
      <c r="BB656" s="134" t="n">
        <f aca="false">IF(AZ656=2,G656,0)</f>
        <v>0</v>
      </c>
      <c r="BC656" s="134" t="n">
        <f aca="false">IF(AZ656=3,G656,0)</f>
        <v>0</v>
      </c>
      <c r="BD656" s="134" t="n">
        <f aca="false">IF(AZ656=4,G656,0)</f>
        <v>0</v>
      </c>
      <c r="BE656" s="134" t="n">
        <f aca="false">IF(AZ656=5,G656,0)</f>
        <v>0</v>
      </c>
      <c r="CZ656" s="134" t="n">
        <v>0.021</v>
      </c>
    </row>
    <row r="657" customFormat="false" ht="12.75" hidden="false" customHeight="false" outlineLevel="0" collapsed="false">
      <c r="A657" s="167"/>
      <c r="B657" s="168"/>
      <c r="C657" s="180"/>
      <c r="D657" s="180"/>
      <c r="E657" s="180"/>
      <c r="F657" s="180"/>
      <c r="G657" s="180"/>
      <c r="L657" s="173"/>
      <c r="O657" s="160" t="n">
        <v>3</v>
      </c>
    </row>
    <row r="658" customFormat="false" ht="12.75" hidden="false" customHeight="true" outlineLevel="0" collapsed="false">
      <c r="A658" s="167"/>
      <c r="B658" s="168"/>
      <c r="C658" s="169" t="s">
        <v>734</v>
      </c>
      <c r="D658" s="169"/>
      <c r="E658" s="170" t="n">
        <v>0</v>
      </c>
      <c r="F658" s="171"/>
      <c r="G658" s="172"/>
      <c r="M658" s="173" t="s">
        <v>734</v>
      </c>
      <c r="O658" s="160"/>
    </row>
    <row r="659" customFormat="false" ht="12.75" hidden="false" customHeight="true" outlineLevel="0" collapsed="false">
      <c r="A659" s="167"/>
      <c r="B659" s="168"/>
      <c r="C659" s="169" t="s">
        <v>735</v>
      </c>
      <c r="D659" s="169"/>
      <c r="E659" s="170" t="n">
        <v>6</v>
      </c>
      <c r="F659" s="171"/>
      <c r="G659" s="172"/>
      <c r="M659" s="173" t="s">
        <v>735</v>
      </c>
      <c r="O659" s="160"/>
    </row>
    <row r="660" customFormat="false" ht="12.75" hidden="false" customHeight="true" outlineLevel="0" collapsed="false">
      <c r="A660" s="167"/>
      <c r="B660" s="168"/>
      <c r="C660" s="169" t="s">
        <v>736</v>
      </c>
      <c r="D660" s="169"/>
      <c r="E660" s="170" t="n">
        <v>2</v>
      </c>
      <c r="F660" s="171"/>
      <c r="G660" s="172"/>
      <c r="M660" s="173" t="s">
        <v>736</v>
      </c>
      <c r="O660" s="160"/>
    </row>
    <row r="661" customFormat="false" ht="12.75" hidden="false" customHeight="false" outlineLevel="0" collapsed="false">
      <c r="A661" s="174"/>
      <c r="B661" s="175" t="s">
        <v>111</v>
      </c>
      <c r="C661" s="176" t="str">
        <f aca="false">CONCATENATE(B630," ",C630)</f>
        <v>64 Výplně otvorů</v>
      </c>
      <c r="D661" s="174"/>
      <c r="E661" s="177"/>
      <c r="F661" s="177"/>
      <c r="G661" s="178" t="n">
        <f aca="false">SUM(G630:G660)</f>
        <v>0</v>
      </c>
      <c r="O661" s="160" t="n">
        <v>4</v>
      </c>
      <c r="BA661" s="179" t="n">
        <f aca="false">SUM(BA630:BA660)</f>
        <v>0</v>
      </c>
      <c r="BB661" s="179" t="n">
        <f aca="false">SUM(BB630:BB660)</f>
        <v>0</v>
      </c>
      <c r="BC661" s="179" t="n">
        <f aca="false">SUM(BC630:BC660)</f>
        <v>0</v>
      </c>
      <c r="BD661" s="179" t="n">
        <f aca="false">SUM(BD630:BD660)</f>
        <v>0</v>
      </c>
      <c r="BE661" s="179" t="n">
        <f aca="false">SUM(BE630:BE660)</f>
        <v>0</v>
      </c>
    </row>
    <row r="662" customFormat="false" ht="12.75" hidden="false" customHeight="false" outlineLevel="0" collapsed="false">
      <c r="A662" s="153" t="s">
        <v>80</v>
      </c>
      <c r="B662" s="154" t="s">
        <v>737</v>
      </c>
      <c r="C662" s="155" t="s">
        <v>738</v>
      </c>
      <c r="D662" s="156"/>
      <c r="E662" s="157"/>
      <c r="F662" s="157"/>
      <c r="G662" s="158"/>
      <c r="H662" s="159"/>
      <c r="I662" s="159"/>
      <c r="O662" s="160" t="n">
        <v>1</v>
      </c>
    </row>
    <row r="663" customFormat="false" ht="12.75" hidden="false" customHeight="false" outlineLevel="0" collapsed="false">
      <c r="A663" s="161" t="n">
        <v>170</v>
      </c>
      <c r="B663" s="162" t="s">
        <v>739</v>
      </c>
      <c r="C663" s="163" t="s">
        <v>740</v>
      </c>
      <c r="D663" s="164" t="s">
        <v>131</v>
      </c>
      <c r="E663" s="165" t="n">
        <v>100</v>
      </c>
      <c r="F663" s="165"/>
      <c r="G663" s="166" t="n">
        <f aca="false">E663*F663</f>
        <v>0</v>
      </c>
      <c r="O663" s="160" t="n">
        <v>2</v>
      </c>
      <c r="AA663" s="134" t="n">
        <v>1</v>
      </c>
      <c r="AB663" s="134" t="n">
        <v>1</v>
      </c>
      <c r="AC663" s="134" t="n">
        <v>1</v>
      </c>
      <c r="AZ663" s="134" t="n">
        <v>1</v>
      </c>
      <c r="BA663" s="134" t="n">
        <f aca="false">IF(AZ663=1,G663,0)</f>
        <v>0</v>
      </c>
      <c r="BB663" s="134" t="n">
        <f aca="false">IF(AZ663=2,G663,0)</f>
        <v>0</v>
      </c>
      <c r="BC663" s="134" t="n">
        <f aca="false">IF(AZ663=3,G663,0)</f>
        <v>0</v>
      </c>
      <c r="BD663" s="134" t="n">
        <f aca="false">IF(AZ663=4,G663,0)</f>
        <v>0</v>
      </c>
      <c r="BE663" s="134" t="n">
        <f aca="false">IF(AZ663=5,G663,0)</f>
        <v>0</v>
      </c>
      <c r="CZ663" s="134" t="n">
        <v>0.002</v>
      </c>
    </row>
    <row r="664" customFormat="false" ht="12.75" hidden="false" customHeight="false" outlineLevel="0" collapsed="false">
      <c r="A664" s="174"/>
      <c r="B664" s="175" t="s">
        <v>111</v>
      </c>
      <c r="C664" s="176" t="str">
        <f aca="false">CONCATENATE(B662," ",C662)</f>
        <v>87 Potrubí z trub z plastických hmot</v>
      </c>
      <c r="D664" s="174"/>
      <c r="E664" s="177"/>
      <c r="F664" s="177"/>
      <c r="G664" s="178" t="n">
        <f aca="false">SUM(G662:G663)</f>
        <v>0</v>
      </c>
      <c r="O664" s="160" t="n">
        <v>4</v>
      </c>
      <c r="BA664" s="179" t="n">
        <f aca="false">SUM(BA662:BA663)</f>
        <v>0</v>
      </c>
      <c r="BB664" s="179" t="n">
        <f aca="false">SUM(BB662:BB663)</f>
        <v>0</v>
      </c>
      <c r="BC664" s="179" t="n">
        <f aca="false">SUM(BC662:BC663)</f>
        <v>0</v>
      </c>
      <c r="BD664" s="179" t="n">
        <f aca="false">SUM(BD662:BD663)</f>
        <v>0</v>
      </c>
      <c r="BE664" s="179" t="n">
        <f aca="false">SUM(BE662:BE663)</f>
        <v>0</v>
      </c>
    </row>
    <row r="665" customFormat="false" ht="12.75" hidden="false" customHeight="false" outlineLevel="0" collapsed="false">
      <c r="A665" s="153" t="s">
        <v>80</v>
      </c>
      <c r="B665" s="154" t="s">
        <v>741</v>
      </c>
      <c r="C665" s="155" t="s">
        <v>742</v>
      </c>
      <c r="D665" s="156"/>
      <c r="E665" s="157"/>
      <c r="F665" s="157"/>
      <c r="G665" s="158"/>
      <c r="H665" s="159"/>
      <c r="I665" s="159"/>
      <c r="O665" s="160" t="n">
        <v>1</v>
      </c>
    </row>
    <row r="666" customFormat="false" ht="22.5" hidden="false" customHeight="false" outlineLevel="0" collapsed="false">
      <c r="A666" s="161" t="n">
        <v>171</v>
      </c>
      <c r="B666" s="162" t="s">
        <v>743</v>
      </c>
      <c r="C666" s="163" t="s">
        <v>744</v>
      </c>
      <c r="D666" s="164" t="s">
        <v>131</v>
      </c>
      <c r="E666" s="165" t="n">
        <v>1</v>
      </c>
      <c r="F666" s="165"/>
      <c r="G666" s="166" t="n">
        <f aca="false">E666*F666</f>
        <v>0</v>
      </c>
      <c r="O666" s="160" t="n">
        <v>2</v>
      </c>
      <c r="AA666" s="134" t="n">
        <v>12</v>
      </c>
      <c r="AB666" s="134" t="n">
        <v>0</v>
      </c>
      <c r="AC666" s="134" t="n">
        <v>371</v>
      </c>
      <c r="AZ666" s="134" t="n">
        <v>1</v>
      </c>
      <c r="BA666" s="134" t="n">
        <f aca="false">IF(AZ666=1,G666,0)</f>
        <v>0</v>
      </c>
      <c r="BB666" s="134" t="n">
        <f aca="false">IF(AZ666=2,G666,0)</f>
        <v>0</v>
      </c>
      <c r="BC666" s="134" t="n">
        <f aca="false">IF(AZ666=3,G666,0)</f>
        <v>0</v>
      </c>
      <c r="BD666" s="134" t="n">
        <f aca="false">IF(AZ666=4,G666,0)</f>
        <v>0</v>
      </c>
      <c r="BE666" s="134" t="n">
        <f aca="false">IF(AZ666=5,G666,0)</f>
        <v>0</v>
      </c>
      <c r="CZ666" s="134" t="n">
        <v>0.369</v>
      </c>
    </row>
    <row r="667" customFormat="false" ht="12.75" hidden="false" customHeight="false" outlineLevel="0" collapsed="false">
      <c r="A667" s="174"/>
      <c r="B667" s="175" t="s">
        <v>111</v>
      </c>
      <c r="C667" s="176" t="str">
        <f aca="false">CONCATENATE(B665," ",C665)</f>
        <v>89 Ostatní konstrukce na trubním vedení</v>
      </c>
      <c r="D667" s="174"/>
      <c r="E667" s="177"/>
      <c r="F667" s="177"/>
      <c r="G667" s="178" t="n">
        <f aca="false">SUM(G665:G666)</f>
        <v>0</v>
      </c>
      <c r="O667" s="160" t="n">
        <v>4</v>
      </c>
      <c r="BA667" s="179" t="n">
        <f aca="false">SUM(BA665:BA666)</f>
        <v>0</v>
      </c>
      <c r="BB667" s="179" t="n">
        <f aca="false">SUM(BB665:BB666)</f>
        <v>0</v>
      </c>
      <c r="BC667" s="179" t="n">
        <f aca="false">SUM(BC665:BC666)</f>
        <v>0</v>
      </c>
      <c r="BD667" s="179" t="n">
        <f aca="false">SUM(BD665:BD666)</f>
        <v>0</v>
      </c>
      <c r="BE667" s="179" t="n">
        <f aca="false">SUM(BE665:BE666)</f>
        <v>0</v>
      </c>
    </row>
    <row r="668" customFormat="false" ht="12.75" hidden="false" customHeight="false" outlineLevel="0" collapsed="false">
      <c r="A668" s="153" t="s">
        <v>80</v>
      </c>
      <c r="B668" s="154" t="s">
        <v>745</v>
      </c>
      <c r="C668" s="155" t="s">
        <v>746</v>
      </c>
      <c r="D668" s="156"/>
      <c r="E668" s="157"/>
      <c r="F668" s="157"/>
      <c r="G668" s="158"/>
      <c r="H668" s="159"/>
      <c r="I668" s="159"/>
      <c r="O668" s="160" t="n">
        <v>1</v>
      </c>
    </row>
    <row r="669" customFormat="false" ht="12.75" hidden="false" customHeight="false" outlineLevel="0" collapsed="false">
      <c r="A669" s="161" t="n">
        <v>172</v>
      </c>
      <c r="B669" s="162" t="s">
        <v>747</v>
      </c>
      <c r="C669" s="163" t="s">
        <v>748</v>
      </c>
      <c r="D669" s="164" t="s">
        <v>124</v>
      </c>
      <c r="E669" s="165" t="n">
        <v>4020</v>
      </c>
      <c r="F669" s="165"/>
      <c r="G669" s="166" t="n">
        <f aca="false">E669*F669</f>
        <v>0</v>
      </c>
      <c r="O669" s="160" t="n">
        <v>2</v>
      </c>
      <c r="AA669" s="134" t="n">
        <v>1</v>
      </c>
      <c r="AB669" s="134" t="n">
        <v>1</v>
      </c>
      <c r="AC669" s="134" t="n">
        <v>1</v>
      </c>
      <c r="AZ669" s="134" t="n">
        <v>1</v>
      </c>
      <c r="BA669" s="134" t="n">
        <f aca="false">IF(AZ669=1,G669,0)</f>
        <v>0</v>
      </c>
      <c r="BB669" s="134" t="n">
        <f aca="false">IF(AZ669=2,G669,0)</f>
        <v>0</v>
      </c>
      <c r="BC669" s="134" t="n">
        <f aca="false">IF(AZ669=3,G669,0)</f>
        <v>0</v>
      </c>
      <c r="BD669" s="134" t="n">
        <f aca="false">IF(AZ669=4,G669,0)</f>
        <v>0</v>
      </c>
      <c r="BE669" s="134" t="n">
        <f aca="false">IF(AZ669=5,G669,0)</f>
        <v>0</v>
      </c>
      <c r="CZ669" s="134" t="n">
        <v>0.00166</v>
      </c>
    </row>
    <row r="670" customFormat="false" ht="12.75" hidden="false" customHeight="true" outlineLevel="0" collapsed="false">
      <c r="A670" s="167"/>
      <c r="B670" s="168"/>
      <c r="C670" s="169" t="s">
        <v>749</v>
      </c>
      <c r="D670" s="169"/>
      <c r="E670" s="170" t="n">
        <v>4020</v>
      </c>
      <c r="F670" s="171"/>
      <c r="G670" s="172"/>
      <c r="M670" s="173" t="s">
        <v>749</v>
      </c>
      <c r="O670" s="160"/>
    </row>
    <row r="671" customFormat="false" ht="12.75" hidden="false" customHeight="false" outlineLevel="0" collapsed="false">
      <c r="A671" s="161" t="n">
        <v>173</v>
      </c>
      <c r="B671" s="162" t="s">
        <v>750</v>
      </c>
      <c r="C671" s="163" t="s">
        <v>751</v>
      </c>
      <c r="D671" s="164" t="s">
        <v>124</v>
      </c>
      <c r="E671" s="165" t="n">
        <v>67.5</v>
      </c>
      <c r="F671" s="165"/>
      <c r="G671" s="166" t="n">
        <f aca="false">E671*F671</f>
        <v>0</v>
      </c>
      <c r="O671" s="160" t="n">
        <v>2</v>
      </c>
      <c r="AA671" s="134" t="n">
        <v>1</v>
      </c>
      <c r="AB671" s="134" t="n">
        <v>1</v>
      </c>
      <c r="AC671" s="134" t="n">
        <v>1</v>
      </c>
      <c r="AZ671" s="134" t="n">
        <v>1</v>
      </c>
      <c r="BA671" s="134" t="n">
        <f aca="false">IF(AZ671=1,G671,0)</f>
        <v>0</v>
      </c>
      <c r="BB671" s="134" t="n">
        <f aca="false">IF(AZ671=2,G671,0)</f>
        <v>0</v>
      </c>
      <c r="BC671" s="134" t="n">
        <f aca="false">IF(AZ671=3,G671,0)</f>
        <v>0</v>
      </c>
      <c r="BD671" s="134" t="n">
        <f aca="false">IF(AZ671=4,G671,0)</f>
        <v>0</v>
      </c>
      <c r="BE671" s="134" t="n">
        <f aca="false">IF(AZ671=5,G671,0)</f>
        <v>0</v>
      </c>
      <c r="CZ671" s="134" t="n">
        <v>0.006</v>
      </c>
    </row>
    <row r="672" customFormat="false" ht="12.75" hidden="false" customHeight="true" outlineLevel="0" collapsed="false">
      <c r="A672" s="167"/>
      <c r="B672" s="168"/>
      <c r="C672" s="169" t="s">
        <v>752</v>
      </c>
      <c r="D672" s="169"/>
      <c r="E672" s="170" t="n">
        <v>67.5</v>
      </c>
      <c r="F672" s="171"/>
      <c r="G672" s="172"/>
      <c r="M672" s="173" t="s">
        <v>752</v>
      </c>
      <c r="O672" s="160"/>
    </row>
    <row r="673" customFormat="false" ht="12.75" hidden="false" customHeight="false" outlineLevel="0" collapsed="false">
      <c r="A673" s="161" t="n">
        <v>174</v>
      </c>
      <c r="B673" s="162" t="s">
        <v>753</v>
      </c>
      <c r="C673" s="163" t="s">
        <v>754</v>
      </c>
      <c r="D673" s="164" t="s">
        <v>124</v>
      </c>
      <c r="E673" s="165" t="n">
        <v>31.92</v>
      </c>
      <c r="F673" s="165"/>
      <c r="G673" s="166" t="n">
        <f aca="false">E673*F673</f>
        <v>0</v>
      </c>
      <c r="O673" s="160" t="n">
        <v>2</v>
      </c>
      <c r="AA673" s="134" t="n">
        <v>1</v>
      </c>
      <c r="AB673" s="134" t="n">
        <v>1</v>
      </c>
      <c r="AC673" s="134" t="n">
        <v>1</v>
      </c>
      <c r="AZ673" s="134" t="n">
        <v>1</v>
      </c>
      <c r="BA673" s="134" t="n">
        <f aca="false">IF(AZ673=1,G673,0)</f>
        <v>0</v>
      </c>
      <c r="BB673" s="134" t="n">
        <f aca="false">IF(AZ673=2,G673,0)</f>
        <v>0</v>
      </c>
      <c r="BC673" s="134" t="n">
        <f aca="false">IF(AZ673=3,G673,0)</f>
        <v>0</v>
      </c>
      <c r="BD673" s="134" t="n">
        <f aca="false">IF(AZ673=4,G673,0)</f>
        <v>0</v>
      </c>
      <c r="BE673" s="134" t="n">
        <f aca="false">IF(AZ673=5,G673,0)</f>
        <v>0</v>
      </c>
      <c r="CZ673" s="134" t="n">
        <v>0.002</v>
      </c>
    </row>
    <row r="674" customFormat="false" ht="12.75" hidden="false" customHeight="true" outlineLevel="0" collapsed="false">
      <c r="A674" s="167"/>
      <c r="B674" s="168"/>
      <c r="C674" s="180" t="s">
        <v>755</v>
      </c>
      <c r="D674" s="180"/>
      <c r="E674" s="180"/>
      <c r="F674" s="180"/>
      <c r="G674" s="180"/>
      <c r="L674" s="173" t="s">
        <v>755</v>
      </c>
      <c r="O674" s="160" t="n">
        <v>3</v>
      </c>
    </row>
    <row r="675" customFormat="false" ht="12.75" hidden="false" customHeight="true" outlineLevel="0" collapsed="false">
      <c r="A675" s="167"/>
      <c r="B675" s="168"/>
      <c r="C675" s="169" t="s">
        <v>756</v>
      </c>
      <c r="D675" s="169"/>
      <c r="E675" s="170" t="n">
        <v>31.92</v>
      </c>
      <c r="F675" s="171"/>
      <c r="G675" s="172"/>
      <c r="M675" s="173" t="s">
        <v>756</v>
      </c>
      <c r="O675" s="160"/>
    </row>
    <row r="676" customFormat="false" ht="12.75" hidden="false" customHeight="false" outlineLevel="0" collapsed="false">
      <c r="A676" s="174"/>
      <c r="B676" s="175" t="s">
        <v>111</v>
      </c>
      <c r="C676" s="176" t="str">
        <f aca="false">CONCATENATE(B668," ",C668)</f>
        <v>94 Lešení a stavební výtahy</v>
      </c>
      <c r="D676" s="174"/>
      <c r="E676" s="177"/>
      <c r="F676" s="177"/>
      <c r="G676" s="178" t="n">
        <f aca="false">SUM(G668:G675)</f>
        <v>0</v>
      </c>
      <c r="O676" s="160" t="n">
        <v>4</v>
      </c>
      <c r="BA676" s="179" t="n">
        <f aca="false">SUM(BA668:BA675)</f>
        <v>0</v>
      </c>
      <c r="BB676" s="179" t="n">
        <f aca="false">SUM(BB668:BB675)</f>
        <v>0</v>
      </c>
      <c r="BC676" s="179" t="n">
        <f aca="false">SUM(BC668:BC675)</f>
        <v>0</v>
      </c>
      <c r="BD676" s="179" t="n">
        <f aca="false">SUM(BD668:BD675)</f>
        <v>0</v>
      </c>
      <c r="BE676" s="179" t="n">
        <f aca="false">SUM(BE668:BE675)</f>
        <v>0</v>
      </c>
    </row>
    <row r="677" customFormat="false" ht="12.75" hidden="false" customHeight="false" outlineLevel="0" collapsed="false">
      <c r="A677" s="153" t="s">
        <v>80</v>
      </c>
      <c r="B677" s="154" t="s">
        <v>757</v>
      </c>
      <c r="C677" s="155" t="s">
        <v>758</v>
      </c>
      <c r="D677" s="156"/>
      <c r="E677" s="157"/>
      <c r="F677" s="157"/>
      <c r="G677" s="158"/>
      <c r="H677" s="159"/>
      <c r="I677" s="159"/>
      <c r="O677" s="160" t="n">
        <v>1</v>
      </c>
    </row>
    <row r="678" customFormat="false" ht="12.75" hidden="false" customHeight="false" outlineLevel="0" collapsed="false">
      <c r="A678" s="161" t="n">
        <v>175</v>
      </c>
      <c r="B678" s="162" t="s">
        <v>759</v>
      </c>
      <c r="C678" s="163" t="s">
        <v>760</v>
      </c>
      <c r="D678" s="164" t="s">
        <v>124</v>
      </c>
      <c r="E678" s="165" t="n">
        <v>35</v>
      </c>
      <c r="F678" s="165"/>
      <c r="G678" s="166" t="n">
        <f aca="false">E678*F678</f>
        <v>0</v>
      </c>
      <c r="O678" s="160" t="n">
        <v>2</v>
      </c>
      <c r="AA678" s="134" t="n">
        <v>1</v>
      </c>
      <c r="AB678" s="134" t="n">
        <v>1</v>
      </c>
      <c r="AC678" s="134" t="n">
        <v>1</v>
      </c>
      <c r="AZ678" s="134" t="n">
        <v>1</v>
      </c>
      <c r="BA678" s="134" t="n">
        <f aca="false">IF(AZ678=1,G678,0)</f>
        <v>0</v>
      </c>
      <c r="BB678" s="134" t="n">
        <f aca="false">IF(AZ678=2,G678,0)</f>
        <v>0</v>
      </c>
      <c r="BC678" s="134" t="n">
        <f aca="false">IF(AZ678=3,G678,0)</f>
        <v>0</v>
      </c>
      <c r="BD678" s="134" t="n">
        <f aca="false">IF(AZ678=4,G678,0)</f>
        <v>0</v>
      </c>
      <c r="BE678" s="134" t="n">
        <f aca="false">IF(AZ678=5,G678,0)</f>
        <v>0</v>
      </c>
      <c r="CZ678" s="134" t="n">
        <v>0.00378</v>
      </c>
    </row>
    <row r="679" customFormat="false" ht="22.5" hidden="false" customHeight="false" outlineLevel="0" collapsed="false">
      <c r="A679" s="161" t="n">
        <v>176</v>
      </c>
      <c r="B679" s="162" t="s">
        <v>761</v>
      </c>
      <c r="C679" s="163" t="s">
        <v>762</v>
      </c>
      <c r="D679" s="164" t="s">
        <v>124</v>
      </c>
      <c r="E679" s="165" t="n">
        <v>42</v>
      </c>
      <c r="F679" s="165"/>
      <c r="G679" s="166" t="n">
        <f aca="false">E679*F679</f>
        <v>0</v>
      </c>
      <c r="O679" s="160" t="n">
        <v>2</v>
      </c>
      <c r="AA679" s="134" t="n">
        <v>1</v>
      </c>
      <c r="AB679" s="134" t="n">
        <v>1</v>
      </c>
      <c r="AC679" s="134" t="n">
        <v>1</v>
      </c>
      <c r="AZ679" s="134" t="n">
        <v>1</v>
      </c>
      <c r="BA679" s="134" t="n">
        <f aca="false">IF(AZ679=1,G679,0)</f>
        <v>0</v>
      </c>
      <c r="BB679" s="134" t="n">
        <f aca="false">IF(AZ679=2,G679,0)</f>
        <v>0</v>
      </c>
      <c r="BC679" s="134" t="n">
        <f aca="false">IF(AZ679=3,G679,0)</f>
        <v>0</v>
      </c>
      <c r="BD679" s="134" t="n">
        <f aca="false">IF(AZ679=4,G679,0)</f>
        <v>0</v>
      </c>
      <c r="BE679" s="134" t="n">
        <f aca="false">IF(AZ679=5,G679,0)</f>
        <v>0</v>
      </c>
      <c r="CZ679" s="134" t="n">
        <v>0.001</v>
      </c>
    </row>
    <row r="680" customFormat="false" ht="12.75" hidden="false" customHeight="false" outlineLevel="0" collapsed="false">
      <c r="A680" s="161" t="n">
        <v>177</v>
      </c>
      <c r="B680" s="162" t="s">
        <v>763</v>
      </c>
      <c r="C680" s="163" t="s">
        <v>764</v>
      </c>
      <c r="D680" s="164" t="s">
        <v>124</v>
      </c>
      <c r="E680" s="165" t="n">
        <v>12</v>
      </c>
      <c r="F680" s="165"/>
      <c r="G680" s="166" t="n">
        <f aca="false">E680*F680</f>
        <v>0</v>
      </c>
      <c r="O680" s="160" t="n">
        <v>2</v>
      </c>
      <c r="AA680" s="134" t="n">
        <v>1</v>
      </c>
      <c r="AB680" s="134" t="n">
        <v>1</v>
      </c>
      <c r="AC680" s="134" t="n">
        <v>1</v>
      </c>
      <c r="AZ680" s="134" t="n">
        <v>1</v>
      </c>
      <c r="BA680" s="134" t="n">
        <f aca="false">IF(AZ680=1,G680,0)</f>
        <v>0</v>
      </c>
      <c r="BB680" s="134" t="n">
        <f aca="false">IF(AZ680=2,G680,0)</f>
        <v>0</v>
      </c>
      <c r="BC680" s="134" t="n">
        <f aca="false">IF(AZ680=3,G680,0)</f>
        <v>0</v>
      </c>
      <c r="BD680" s="134" t="n">
        <f aca="false">IF(AZ680=4,G680,0)</f>
        <v>0</v>
      </c>
      <c r="BE680" s="134" t="n">
        <f aca="false">IF(AZ680=5,G680,0)</f>
        <v>0</v>
      </c>
      <c r="CZ680" s="134" t="n">
        <v>0.00473</v>
      </c>
    </row>
    <row r="681" customFormat="false" ht="12.75" hidden="false" customHeight="false" outlineLevel="0" collapsed="false">
      <c r="A681" s="161" t="n">
        <v>178</v>
      </c>
      <c r="B681" s="162" t="s">
        <v>765</v>
      </c>
      <c r="C681" s="163" t="s">
        <v>766</v>
      </c>
      <c r="D681" s="164" t="s">
        <v>124</v>
      </c>
      <c r="E681" s="165" t="n">
        <v>4623</v>
      </c>
      <c r="F681" s="165"/>
      <c r="G681" s="166" t="n">
        <f aca="false">E681*F681</f>
        <v>0</v>
      </c>
      <c r="O681" s="160" t="n">
        <v>2</v>
      </c>
      <c r="AA681" s="134" t="n">
        <v>1</v>
      </c>
      <c r="AB681" s="134" t="n">
        <v>1</v>
      </c>
      <c r="AC681" s="134" t="n">
        <v>1</v>
      </c>
      <c r="AZ681" s="134" t="n">
        <v>1</v>
      </c>
      <c r="BA681" s="134" t="n">
        <f aca="false">IF(AZ681=1,G681,0)</f>
        <v>0</v>
      </c>
      <c r="BB681" s="134" t="n">
        <f aca="false">IF(AZ681=2,G681,0)</f>
        <v>0</v>
      </c>
      <c r="BC681" s="134" t="n">
        <f aca="false">IF(AZ681=3,G681,0)</f>
        <v>0</v>
      </c>
      <c r="BD681" s="134" t="n">
        <f aca="false">IF(AZ681=4,G681,0)</f>
        <v>0</v>
      </c>
      <c r="BE681" s="134" t="n">
        <f aca="false">IF(AZ681=5,G681,0)</f>
        <v>0</v>
      </c>
      <c r="CZ681" s="134" t="n">
        <v>0.00205</v>
      </c>
    </row>
    <row r="682" customFormat="false" ht="12.75" hidden="false" customHeight="true" outlineLevel="0" collapsed="false">
      <c r="A682" s="167"/>
      <c r="B682" s="168"/>
      <c r="C682" s="169" t="s">
        <v>767</v>
      </c>
      <c r="D682" s="169"/>
      <c r="E682" s="170" t="n">
        <v>4623</v>
      </c>
      <c r="F682" s="171"/>
      <c r="G682" s="172"/>
      <c r="M682" s="173" t="s">
        <v>767</v>
      </c>
      <c r="O682" s="160"/>
    </row>
    <row r="683" customFormat="false" ht="12.75" hidden="false" customHeight="false" outlineLevel="0" collapsed="false">
      <c r="A683" s="161" t="n">
        <v>179</v>
      </c>
      <c r="B683" s="162" t="s">
        <v>768</v>
      </c>
      <c r="C683" s="163" t="s">
        <v>769</v>
      </c>
      <c r="D683" s="164" t="s">
        <v>131</v>
      </c>
      <c r="E683" s="165" t="n">
        <v>5</v>
      </c>
      <c r="F683" s="165"/>
      <c r="G683" s="166" t="n">
        <f aca="false">E683*F683</f>
        <v>0</v>
      </c>
      <c r="O683" s="160" t="n">
        <v>2</v>
      </c>
      <c r="AA683" s="134" t="n">
        <v>1</v>
      </c>
      <c r="AB683" s="134" t="n">
        <v>1</v>
      </c>
      <c r="AC683" s="134" t="n">
        <v>1</v>
      </c>
      <c r="AZ683" s="134" t="n">
        <v>1</v>
      </c>
      <c r="BA683" s="134" t="n">
        <f aca="false">IF(AZ683=1,G683,0)</f>
        <v>0</v>
      </c>
      <c r="BB683" s="134" t="n">
        <f aca="false">IF(AZ683=2,G683,0)</f>
        <v>0</v>
      </c>
      <c r="BC683" s="134" t="n">
        <f aca="false">IF(AZ683=3,G683,0)</f>
        <v>0</v>
      </c>
      <c r="BD683" s="134" t="n">
        <f aca="false">IF(AZ683=4,G683,0)</f>
        <v>0</v>
      </c>
      <c r="BE683" s="134" t="n">
        <f aca="false">IF(AZ683=5,G683,0)</f>
        <v>0</v>
      </c>
      <c r="CZ683" s="134" t="n">
        <v>0.046</v>
      </c>
    </row>
    <row r="684" customFormat="false" ht="12.75" hidden="false" customHeight="false" outlineLevel="0" collapsed="false">
      <c r="A684" s="161" t="n">
        <v>180</v>
      </c>
      <c r="B684" s="162" t="s">
        <v>770</v>
      </c>
      <c r="C684" s="163" t="s">
        <v>771</v>
      </c>
      <c r="D684" s="164" t="s">
        <v>131</v>
      </c>
      <c r="E684" s="165" t="n">
        <v>450</v>
      </c>
      <c r="F684" s="165"/>
      <c r="G684" s="166" t="n">
        <f aca="false">E684*F684</f>
        <v>0</v>
      </c>
      <c r="O684" s="160" t="n">
        <v>2</v>
      </c>
      <c r="AA684" s="134" t="n">
        <v>1</v>
      </c>
      <c r="AB684" s="134" t="n">
        <v>1</v>
      </c>
      <c r="AC684" s="134" t="n">
        <v>1</v>
      </c>
      <c r="AZ684" s="134" t="n">
        <v>1</v>
      </c>
      <c r="BA684" s="134" t="n">
        <f aca="false">IF(AZ684=1,G684,0)</f>
        <v>0</v>
      </c>
      <c r="BB684" s="134" t="n">
        <f aca="false">IF(AZ684=2,G684,0)</f>
        <v>0</v>
      </c>
      <c r="BC684" s="134" t="n">
        <f aca="false">IF(AZ684=3,G684,0)</f>
        <v>0</v>
      </c>
      <c r="BD684" s="134" t="n">
        <f aca="false">IF(AZ684=4,G684,0)</f>
        <v>0</v>
      </c>
      <c r="BE684" s="134" t="n">
        <f aca="false">IF(AZ684=5,G684,0)</f>
        <v>0</v>
      </c>
      <c r="CZ684" s="134" t="n">
        <v>0.005</v>
      </c>
    </row>
    <row r="685" customFormat="false" ht="12.75" hidden="false" customHeight="false" outlineLevel="0" collapsed="false">
      <c r="A685" s="161" t="n">
        <v>181</v>
      </c>
      <c r="B685" s="162" t="s">
        <v>772</v>
      </c>
      <c r="C685" s="163" t="s">
        <v>773</v>
      </c>
      <c r="D685" s="164" t="s">
        <v>131</v>
      </c>
      <c r="E685" s="165" t="n">
        <v>150</v>
      </c>
      <c r="F685" s="165"/>
      <c r="G685" s="166" t="n">
        <f aca="false">E685*F685</f>
        <v>0</v>
      </c>
      <c r="O685" s="160" t="n">
        <v>2</v>
      </c>
      <c r="AA685" s="134" t="n">
        <v>1</v>
      </c>
      <c r="AB685" s="134" t="n">
        <v>1</v>
      </c>
      <c r="AC685" s="134" t="n">
        <v>1</v>
      </c>
      <c r="AZ685" s="134" t="n">
        <v>1</v>
      </c>
      <c r="BA685" s="134" t="n">
        <f aca="false">IF(AZ685=1,G685,0)</f>
        <v>0</v>
      </c>
      <c r="BB685" s="134" t="n">
        <f aca="false">IF(AZ685=2,G685,0)</f>
        <v>0</v>
      </c>
      <c r="BC685" s="134" t="n">
        <f aca="false">IF(AZ685=3,G685,0)</f>
        <v>0</v>
      </c>
      <c r="BD685" s="134" t="n">
        <f aca="false">IF(AZ685=4,G685,0)</f>
        <v>0</v>
      </c>
      <c r="BE685" s="134" t="n">
        <f aca="false">IF(AZ685=5,G685,0)</f>
        <v>0</v>
      </c>
      <c r="CZ685" s="134" t="n">
        <v>0.00468</v>
      </c>
    </row>
    <row r="686" customFormat="false" ht="12.75" hidden="false" customHeight="false" outlineLevel="0" collapsed="false">
      <c r="A686" s="161" t="n">
        <v>182</v>
      </c>
      <c r="B686" s="162" t="s">
        <v>774</v>
      </c>
      <c r="C686" s="163" t="s">
        <v>775</v>
      </c>
      <c r="D686" s="164" t="s">
        <v>131</v>
      </c>
      <c r="E686" s="165" t="n">
        <v>125</v>
      </c>
      <c r="F686" s="165"/>
      <c r="G686" s="166" t="n">
        <f aca="false">E686*F686</f>
        <v>0</v>
      </c>
      <c r="O686" s="160" t="n">
        <v>2</v>
      </c>
      <c r="AA686" s="134" t="n">
        <v>1</v>
      </c>
      <c r="AB686" s="134" t="n">
        <v>1</v>
      </c>
      <c r="AC686" s="134" t="n">
        <v>1</v>
      </c>
      <c r="AZ686" s="134" t="n">
        <v>1</v>
      </c>
      <c r="BA686" s="134" t="n">
        <f aca="false">IF(AZ686=1,G686,0)</f>
        <v>0</v>
      </c>
      <c r="BB686" s="134" t="n">
        <f aca="false">IF(AZ686=2,G686,0)</f>
        <v>0</v>
      </c>
      <c r="BC686" s="134" t="n">
        <f aca="false">IF(AZ686=3,G686,0)</f>
        <v>0</v>
      </c>
      <c r="BD686" s="134" t="n">
        <f aca="false">IF(AZ686=4,G686,0)</f>
        <v>0</v>
      </c>
      <c r="BE686" s="134" t="n">
        <f aca="false">IF(AZ686=5,G686,0)</f>
        <v>0</v>
      </c>
      <c r="CZ686" s="134" t="n">
        <v>0.005</v>
      </c>
    </row>
    <row r="687" customFormat="false" ht="12.75" hidden="false" customHeight="false" outlineLevel="0" collapsed="false">
      <c r="A687" s="161" t="n">
        <v>183</v>
      </c>
      <c r="B687" s="162" t="s">
        <v>776</v>
      </c>
      <c r="C687" s="163" t="s">
        <v>777</v>
      </c>
      <c r="D687" s="164" t="s">
        <v>131</v>
      </c>
      <c r="E687" s="165" t="n">
        <v>650</v>
      </c>
      <c r="F687" s="165"/>
      <c r="G687" s="166" t="n">
        <f aca="false">E687*F687</f>
        <v>0</v>
      </c>
      <c r="O687" s="160" t="n">
        <v>2</v>
      </c>
      <c r="AA687" s="134" t="n">
        <v>1</v>
      </c>
      <c r="AB687" s="134" t="n">
        <v>1</v>
      </c>
      <c r="AC687" s="134" t="n">
        <v>1</v>
      </c>
      <c r="AZ687" s="134" t="n">
        <v>1</v>
      </c>
      <c r="BA687" s="134" t="n">
        <f aca="false">IF(AZ687=1,G687,0)</f>
        <v>0</v>
      </c>
      <c r="BB687" s="134" t="n">
        <f aca="false">IF(AZ687=2,G687,0)</f>
        <v>0</v>
      </c>
      <c r="BC687" s="134" t="n">
        <f aca="false">IF(AZ687=3,G687,0)</f>
        <v>0</v>
      </c>
      <c r="BD687" s="134" t="n">
        <f aca="false">IF(AZ687=4,G687,0)</f>
        <v>0</v>
      </c>
      <c r="BE687" s="134" t="n">
        <f aca="false">IF(AZ687=5,G687,0)</f>
        <v>0</v>
      </c>
      <c r="CZ687" s="134" t="n">
        <v>1E-005</v>
      </c>
    </row>
    <row r="688" customFormat="false" ht="22.5" hidden="false" customHeight="false" outlineLevel="0" collapsed="false">
      <c r="A688" s="161" t="n">
        <v>184</v>
      </c>
      <c r="B688" s="162" t="s">
        <v>778</v>
      </c>
      <c r="C688" s="163" t="s">
        <v>779</v>
      </c>
      <c r="D688" s="164" t="s">
        <v>131</v>
      </c>
      <c r="E688" s="165" t="n">
        <v>60</v>
      </c>
      <c r="F688" s="165"/>
      <c r="G688" s="166" t="n">
        <f aca="false">E688*F688</f>
        <v>0</v>
      </c>
      <c r="O688" s="160" t="n">
        <v>2</v>
      </c>
      <c r="AA688" s="134" t="n">
        <v>1</v>
      </c>
      <c r="AB688" s="134" t="n">
        <v>1</v>
      </c>
      <c r="AC688" s="134" t="n">
        <v>1</v>
      </c>
      <c r="AZ688" s="134" t="n">
        <v>1</v>
      </c>
      <c r="BA688" s="134" t="n">
        <f aca="false">IF(AZ688=1,G688,0)</f>
        <v>0</v>
      </c>
      <c r="BB688" s="134" t="n">
        <f aca="false">IF(AZ688=2,G688,0)</f>
        <v>0</v>
      </c>
      <c r="BC688" s="134" t="n">
        <f aca="false">IF(AZ688=3,G688,0)</f>
        <v>0</v>
      </c>
      <c r="BD688" s="134" t="n">
        <f aca="false">IF(AZ688=4,G688,0)</f>
        <v>0</v>
      </c>
      <c r="BE688" s="134" t="n">
        <f aca="false">IF(AZ688=5,G688,0)</f>
        <v>0</v>
      </c>
      <c r="CZ688" s="134" t="n">
        <v>0</v>
      </c>
    </row>
    <row r="689" customFormat="false" ht="12.75" hidden="false" customHeight="false" outlineLevel="0" collapsed="false">
      <c r="A689" s="161" t="n">
        <v>185</v>
      </c>
      <c r="B689" s="162" t="s">
        <v>780</v>
      </c>
      <c r="C689" s="163" t="s">
        <v>781</v>
      </c>
      <c r="D689" s="164" t="s">
        <v>131</v>
      </c>
      <c r="E689" s="165" t="n">
        <v>150</v>
      </c>
      <c r="F689" s="165"/>
      <c r="G689" s="166" t="n">
        <f aca="false">E689*F689</f>
        <v>0</v>
      </c>
      <c r="O689" s="160" t="n">
        <v>2</v>
      </c>
      <c r="AA689" s="134" t="n">
        <v>1</v>
      </c>
      <c r="AB689" s="134" t="n">
        <v>1</v>
      </c>
      <c r="AC689" s="134" t="n">
        <v>1</v>
      </c>
      <c r="AZ689" s="134" t="n">
        <v>1</v>
      </c>
      <c r="BA689" s="134" t="n">
        <f aca="false">IF(AZ689=1,G689,0)</f>
        <v>0</v>
      </c>
      <c r="BB689" s="134" t="n">
        <f aca="false">IF(AZ689=2,G689,0)</f>
        <v>0</v>
      </c>
      <c r="BC689" s="134" t="n">
        <f aca="false">IF(AZ689=3,G689,0)</f>
        <v>0</v>
      </c>
      <c r="BD689" s="134" t="n">
        <f aca="false">IF(AZ689=4,G689,0)</f>
        <v>0</v>
      </c>
      <c r="BE689" s="134" t="n">
        <f aca="false">IF(AZ689=5,G689,0)</f>
        <v>0</v>
      </c>
      <c r="CZ689" s="134" t="n">
        <v>0</v>
      </c>
    </row>
    <row r="690" customFormat="false" ht="12.75" hidden="false" customHeight="false" outlineLevel="0" collapsed="false">
      <c r="A690" s="161" t="n">
        <v>186</v>
      </c>
      <c r="B690" s="162" t="s">
        <v>782</v>
      </c>
      <c r="C690" s="163" t="s">
        <v>783</v>
      </c>
      <c r="D690" s="164" t="s">
        <v>131</v>
      </c>
      <c r="E690" s="165" t="n">
        <v>62</v>
      </c>
      <c r="F690" s="165"/>
      <c r="G690" s="166" t="n">
        <f aca="false">E690*F690</f>
        <v>0</v>
      </c>
      <c r="O690" s="160" t="n">
        <v>2</v>
      </c>
      <c r="AA690" s="134" t="n">
        <v>1</v>
      </c>
      <c r="AB690" s="134" t="n">
        <v>1</v>
      </c>
      <c r="AC690" s="134" t="n">
        <v>1</v>
      </c>
      <c r="AZ690" s="134" t="n">
        <v>1</v>
      </c>
      <c r="BA690" s="134" t="n">
        <f aca="false">IF(AZ690=1,G690,0)</f>
        <v>0</v>
      </c>
      <c r="BB690" s="134" t="n">
        <f aca="false">IF(AZ690=2,G690,0)</f>
        <v>0</v>
      </c>
      <c r="BC690" s="134" t="n">
        <f aca="false">IF(AZ690=3,G690,0)</f>
        <v>0</v>
      </c>
      <c r="BD690" s="134" t="n">
        <f aca="false">IF(AZ690=4,G690,0)</f>
        <v>0</v>
      </c>
      <c r="BE690" s="134" t="n">
        <f aca="false">IF(AZ690=5,G690,0)</f>
        <v>0</v>
      </c>
      <c r="CZ690" s="134" t="n">
        <v>0</v>
      </c>
    </row>
    <row r="691" customFormat="false" ht="12.75" hidden="false" customHeight="false" outlineLevel="0" collapsed="false">
      <c r="A691" s="161" t="n">
        <v>187</v>
      </c>
      <c r="B691" s="162" t="s">
        <v>784</v>
      </c>
      <c r="C691" s="163" t="s">
        <v>785</v>
      </c>
      <c r="D691" s="164" t="s">
        <v>265</v>
      </c>
      <c r="E691" s="165" t="n">
        <v>12.5</v>
      </c>
      <c r="F691" s="165"/>
      <c r="G691" s="166" t="n">
        <f aca="false">E691*F691</f>
        <v>0</v>
      </c>
      <c r="O691" s="160" t="n">
        <v>2</v>
      </c>
      <c r="AA691" s="134" t="n">
        <v>1</v>
      </c>
      <c r="AB691" s="134" t="n">
        <v>1</v>
      </c>
      <c r="AC691" s="134" t="n">
        <v>1</v>
      </c>
      <c r="AZ691" s="134" t="n">
        <v>1</v>
      </c>
      <c r="BA691" s="134" t="n">
        <f aca="false">IF(AZ691=1,G691,0)</f>
        <v>0</v>
      </c>
      <c r="BB691" s="134" t="n">
        <f aca="false">IF(AZ691=2,G691,0)</f>
        <v>0</v>
      </c>
      <c r="BC691" s="134" t="n">
        <f aca="false">IF(AZ691=3,G691,0)</f>
        <v>0</v>
      </c>
      <c r="BD691" s="134" t="n">
        <f aca="false">IF(AZ691=4,G691,0)</f>
        <v>0</v>
      </c>
      <c r="BE691" s="134" t="n">
        <f aca="false">IF(AZ691=5,G691,0)</f>
        <v>0</v>
      </c>
      <c r="CZ691" s="134" t="n">
        <v>0.015</v>
      </c>
    </row>
    <row r="692" customFormat="false" ht="22.5" hidden="false" customHeight="false" outlineLevel="0" collapsed="false">
      <c r="A692" s="161" t="n">
        <v>188</v>
      </c>
      <c r="B692" s="162" t="s">
        <v>786</v>
      </c>
      <c r="C692" s="163" t="s">
        <v>787</v>
      </c>
      <c r="D692" s="164" t="s">
        <v>265</v>
      </c>
      <c r="E692" s="165" t="n">
        <v>65</v>
      </c>
      <c r="F692" s="165"/>
      <c r="G692" s="166" t="n">
        <f aca="false">E692*F692</f>
        <v>0</v>
      </c>
      <c r="O692" s="160" t="n">
        <v>2</v>
      </c>
      <c r="AA692" s="134" t="n">
        <v>12</v>
      </c>
      <c r="AB692" s="134" t="n">
        <v>0</v>
      </c>
      <c r="AC692" s="134" t="n">
        <v>246</v>
      </c>
      <c r="AZ692" s="134" t="n">
        <v>1</v>
      </c>
      <c r="BA692" s="134" t="n">
        <f aca="false">IF(AZ692=1,G692,0)</f>
        <v>0</v>
      </c>
      <c r="BB692" s="134" t="n">
        <f aca="false">IF(AZ692=2,G692,0)</f>
        <v>0</v>
      </c>
      <c r="BC692" s="134" t="n">
        <f aca="false">IF(AZ692=3,G692,0)</f>
        <v>0</v>
      </c>
      <c r="BD692" s="134" t="n">
        <f aca="false">IF(AZ692=4,G692,0)</f>
        <v>0</v>
      </c>
      <c r="BE692" s="134" t="n">
        <f aca="false">IF(AZ692=5,G692,0)</f>
        <v>0</v>
      </c>
      <c r="CZ692" s="134" t="n">
        <v>0.0003</v>
      </c>
    </row>
    <row r="693" customFormat="false" ht="12.75" hidden="false" customHeight="true" outlineLevel="0" collapsed="false">
      <c r="A693" s="167"/>
      <c r="B693" s="168"/>
      <c r="C693" s="180" t="s">
        <v>788</v>
      </c>
      <c r="D693" s="180"/>
      <c r="E693" s="180"/>
      <c r="F693" s="180"/>
      <c r="G693" s="180"/>
      <c r="L693" s="173" t="s">
        <v>788</v>
      </c>
      <c r="O693" s="160" t="n">
        <v>3</v>
      </c>
    </row>
    <row r="694" customFormat="false" ht="22.5" hidden="false" customHeight="false" outlineLevel="0" collapsed="false">
      <c r="A694" s="161" t="n">
        <v>189</v>
      </c>
      <c r="B694" s="162" t="s">
        <v>789</v>
      </c>
      <c r="C694" s="163" t="s">
        <v>790</v>
      </c>
      <c r="D694" s="164" t="s">
        <v>265</v>
      </c>
      <c r="E694" s="165" t="n">
        <v>160</v>
      </c>
      <c r="F694" s="165"/>
      <c r="G694" s="166" t="n">
        <f aca="false">E694*F694</f>
        <v>0</v>
      </c>
      <c r="O694" s="160" t="n">
        <v>2</v>
      </c>
      <c r="AA694" s="134" t="n">
        <v>12</v>
      </c>
      <c r="AB694" s="134" t="n">
        <v>0</v>
      </c>
      <c r="AC694" s="134" t="n">
        <v>247</v>
      </c>
      <c r="AZ694" s="134" t="n">
        <v>1</v>
      </c>
      <c r="BA694" s="134" t="n">
        <f aca="false">IF(AZ694=1,G694,0)</f>
        <v>0</v>
      </c>
      <c r="BB694" s="134" t="n">
        <f aca="false">IF(AZ694=2,G694,0)</f>
        <v>0</v>
      </c>
      <c r="BC694" s="134" t="n">
        <f aca="false">IF(AZ694=3,G694,0)</f>
        <v>0</v>
      </c>
      <c r="BD694" s="134" t="n">
        <f aca="false">IF(AZ694=4,G694,0)</f>
        <v>0</v>
      </c>
      <c r="BE694" s="134" t="n">
        <f aca="false">IF(AZ694=5,G694,0)</f>
        <v>0</v>
      </c>
      <c r="CZ694" s="134" t="n">
        <v>0.0003</v>
      </c>
    </row>
    <row r="695" customFormat="false" ht="12.75" hidden="false" customHeight="true" outlineLevel="0" collapsed="false">
      <c r="A695" s="167"/>
      <c r="B695" s="168"/>
      <c r="C695" s="180" t="s">
        <v>791</v>
      </c>
      <c r="D695" s="180"/>
      <c r="E695" s="180"/>
      <c r="F695" s="180"/>
      <c r="G695" s="180"/>
      <c r="L695" s="173" t="s">
        <v>791</v>
      </c>
      <c r="O695" s="160" t="n">
        <v>3</v>
      </c>
    </row>
    <row r="696" customFormat="false" ht="22.5" hidden="false" customHeight="false" outlineLevel="0" collapsed="false">
      <c r="A696" s="161" t="n">
        <v>190</v>
      </c>
      <c r="B696" s="162" t="s">
        <v>792</v>
      </c>
      <c r="C696" s="163" t="s">
        <v>793</v>
      </c>
      <c r="D696" s="164" t="s">
        <v>131</v>
      </c>
      <c r="E696" s="165" t="n">
        <v>5</v>
      </c>
      <c r="F696" s="165"/>
      <c r="G696" s="166" t="n">
        <f aca="false">E696*F696</f>
        <v>0</v>
      </c>
      <c r="O696" s="160" t="n">
        <v>2</v>
      </c>
      <c r="AA696" s="134" t="n">
        <v>12</v>
      </c>
      <c r="AB696" s="134" t="n">
        <v>0</v>
      </c>
      <c r="AC696" s="134" t="n">
        <v>244</v>
      </c>
      <c r="AZ696" s="134" t="n">
        <v>1</v>
      </c>
      <c r="BA696" s="134" t="n">
        <f aca="false">IF(AZ696=1,G696,0)</f>
        <v>0</v>
      </c>
      <c r="BB696" s="134" t="n">
        <f aca="false">IF(AZ696=2,G696,0)</f>
        <v>0</v>
      </c>
      <c r="BC696" s="134" t="n">
        <f aca="false">IF(AZ696=3,G696,0)</f>
        <v>0</v>
      </c>
      <c r="BD696" s="134" t="n">
        <f aca="false">IF(AZ696=4,G696,0)</f>
        <v>0</v>
      </c>
      <c r="BE696" s="134" t="n">
        <f aca="false">IF(AZ696=5,G696,0)</f>
        <v>0</v>
      </c>
      <c r="CZ696" s="134" t="n">
        <v>0.058</v>
      </c>
    </row>
    <row r="697" customFormat="false" ht="22.5" hidden="false" customHeight="false" outlineLevel="0" collapsed="false">
      <c r="A697" s="161" t="n">
        <v>191</v>
      </c>
      <c r="B697" s="162" t="s">
        <v>794</v>
      </c>
      <c r="C697" s="163" t="s">
        <v>795</v>
      </c>
      <c r="D697" s="164" t="s">
        <v>124</v>
      </c>
      <c r="E697" s="165" t="n">
        <v>8.02</v>
      </c>
      <c r="F697" s="165"/>
      <c r="G697" s="166" t="n">
        <f aca="false">E697*F697</f>
        <v>0</v>
      </c>
      <c r="O697" s="160" t="n">
        <v>2</v>
      </c>
      <c r="AA697" s="134" t="n">
        <v>12</v>
      </c>
      <c r="AB697" s="134" t="n">
        <v>0</v>
      </c>
      <c r="AC697" s="134" t="n">
        <v>245</v>
      </c>
      <c r="AZ697" s="134" t="n">
        <v>1</v>
      </c>
      <c r="BA697" s="134" t="n">
        <f aca="false">IF(AZ697=1,G697,0)</f>
        <v>0</v>
      </c>
      <c r="BB697" s="134" t="n">
        <f aca="false">IF(AZ697=2,G697,0)</f>
        <v>0</v>
      </c>
      <c r="BC697" s="134" t="n">
        <f aca="false">IF(AZ697=3,G697,0)</f>
        <v>0</v>
      </c>
      <c r="BD697" s="134" t="n">
        <f aca="false">IF(AZ697=4,G697,0)</f>
        <v>0</v>
      </c>
      <c r="BE697" s="134" t="n">
        <f aca="false">IF(AZ697=5,G697,0)</f>
        <v>0</v>
      </c>
      <c r="CZ697" s="134" t="n">
        <v>0.011</v>
      </c>
    </row>
    <row r="698" customFormat="false" ht="12.75" hidden="false" customHeight="true" outlineLevel="0" collapsed="false">
      <c r="A698" s="167"/>
      <c r="B698" s="168"/>
      <c r="C698" s="169" t="s">
        <v>796</v>
      </c>
      <c r="D698" s="169"/>
      <c r="E698" s="170" t="n">
        <v>8.02</v>
      </c>
      <c r="F698" s="171"/>
      <c r="G698" s="172"/>
      <c r="M698" s="173" t="s">
        <v>796</v>
      </c>
      <c r="O698" s="160"/>
    </row>
    <row r="699" customFormat="false" ht="22.5" hidden="false" customHeight="false" outlineLevel="0" collapsed="false">
      <c r="A699" s="161" t="n">
        <v>192</v>
      </c>
      <c r="B699" s="162" t="s">
        <v>797</v>
      </c>
      <c r="C699" s="163" t="s">
        <v>798</v>
      </c>
      <c r="D699" s="164" t="s">
        <v>124</v>
      </c>
      <c r="E699" s="165" t="n">
        <v>158</v>
      </c>
      <c r="F699" s="165"/>
      <c r="G699" s="166" t="n">
        <f aca="false">E699*F699</f>
        <v>0</v>
      </c>
      <c r="O699" s="160" t="n">
        <v>2</v>
      </c>
      <c r="AA699" s="134" t="n">
        <v>12</v>
      </c>
      <c r="AB699" s="134" t="n">
        <v>0</v>
      </c>
      <c r="AC699" s="134" t="n">
        <v>359</v>
      </c>
      <c r="AZ699" s="134" t="n">
        <v>1</v>
      </c>
      <c r="BA699" s="134" t="n">
        <f aca="false">IF(AZ699=1,G699,0)</f>
        <v>0</v>
      </c>
      <c r="BB699" s="134" t="n">
        <f aca="false">IF(AZ699=2,G699,0)</f>
        <v>0</v>
      </c>
      <c r="BC699" s="134" t="n">
        <f aca="false">IF(AZ699=3,G699,0)</f>
        <v>0</v>
      </c>
      <c r="BD699" s="134" t="n">
        <f aca="false">IF(AZ699=4,G699,0)</f>
        <v>0</v>
      </c>
      <c r="BE699" s="134" t="n">
        <f aca="false">IF(AZ699=5,G699,0)</f>
        <v>0</v>
      </c>
      <c r="CZ699" s="134" t="n">
        <v>0.65</v>
      </c>
    </row>
    <row r="700" customFormat="false" ht="12.75" hidden="false" customHeight="true" outlineLevel="0" collapsed="false">
      <c r="A700" s="167"/>
      <c r="B700" s="168"/>
      <c r="C700" s="169" t="s">
        <v>799</v>
      </c>
      <c r="D700" s="169"/>
      <c r="E700" s="170" t="n">
        <v>158</v>
      </c>
      <c r="F700" s="171"/>
      <c r="G700" s="172"/>
      <c r="M700" s="173" t="s">
        <v>799</v>
      </c>
      <c r="O700" s="160"/>
    </row>
    <row r="701" customFormat="false" ht="12.75" hidden="false" customHeight="false" outlineLevel="0" collapsed="false">
      <c r="A701" s="174"/>
      <c r="B701" s="175" t="s">
        <v>111</v>
      </c>
      <c r="C701" s="176" t="str">
        <f aca="false">CONCATENATE(B677," ",C677)</f>
        <v>95 Dokončovací konstrukce na pozemních stavbách</v>
      </c>
      <c r="D701" s="174"/>
      <c r="E701" s="177"/>
      <c r="F701" s="177"/>
      <c r="G701" s="178" t="n">
        <f aca="false">SUM(G677:G700)</f>
        <v>0</v>
      </c>
      <c r="O701" s="160" t="n">
        <v>4</v>
      </c>
      <c r="BA701" s="179" t="n">
        <f aca="false">SUM(BA677:BA700)</f>
        <v>0</v>
      </c>
      <c r="BB701" s="179" t="n">
        <f aca="false">SUM(BB677:BB700)</f>
        <v>0</v>
      </c>
      <c r="BC701" s="179" t="n">
        <f aca="false">SUM(BC677:BC700)</f>
        <v>0</v>
      </c>
      <c r="BD701" s="179" t="n">
        <f aca="false">SUM(BD677:BD700)</f>
        <v>0</v>
      </c>
      <c r="BE701" s="179" t="n">
        <f aca="false">SUM(BE677:BE700)</f>
        <v>0</v>
      </c>
    </row>
    <row r="702" customFormat="false" ht="12.75" hidden="false" customHeight="false" outlineLevel="0" collapsed="false">
      <c r="A702" s="153" t="s">
        <v>80</v>
      </c>
      <c r="B702" s="154" t="s">
        <v>800</v>
      </c>
      <c r="C702" s="155" t="s">
        <v>801</v>
      </c>
      <c r="D702" s="156"/>
      <c r="E702" s="157"/>
      <c r="F702" s="157"/>
      <c r="G702" s="158"/>
      <c r="H702" s="159"/>
      <c r="I702" s="159"/>
      <c r="O702" s="160" t="n">
        <v>1</v>
      </c>
    </row>
    <row r="703" customFormat="false" ht="12.75" hidden="false" customHeight="false" outlineLevel="0" collapsed="false">
      <c r="A703" s="161" t="n">
        <v>193</v>
      </c>
      <c r="B703" s="162" t="s">
        <v>802</v>
      </c>
      <c r="C703" s="163" t="s">
        <v>803</v>
      </c>
      <c r="D703" s="164" t="s">
        <v>265</v>
      </c>
      <c r="E703" s="165" t="n">
        <v>15</v>
      </c>
      <c r="F703" s="165"/>
      <c r="G703" s="166" t="n">
        <f aca="false">E703*F703</f>
        <v>0</v>
      </c>
      <c r="O703" s="160" t="n">
        <v>2</v>
      </c>
      <c r="AA703" s="134" t="n">
        <v>1</v>
      </c>
      <c r="AB703" s="134" t="n">
        <v>1</v>
      </c>
      <c r="AC703" s="134" t="n">
        <v>1</v>
      </c>
      <c r="AZ703" s="134" t="n">
        <v>1</v>
      </c>
      <c r="BA703" s="134" t="n">
        <f aca="false">IF(AZ703=1,G703,0)</f>
        <v>0</v>
      </c>
      <c r="BB703" s="134" t="n">
        <f aca="false">IF(AZ703=2,G703,0)</f>
        <v>0</v>
      </c>
      <c r="BC703" s="134" t="n">
        <f aca="false">IF(AZ703=3,G703,0)</f>
        <v>0</v>
      </c>
      <c r="BD703" s="134" t="n">
        <f aca="false">IF(AZ703=4,G703,0)</f>
        <v>0</v>
      </c>
      <c r="BE703" s="134" t="n">
        <f aca="false">IF(AZ703=5,G703,0)</f>
        <v>0</v>
      </c>
      <c r="CZ703" s="134" t="n">
        <v>0.00334</v>
      </c>
    </row>
    <row r="704" customFormat="false" ht="12.75" hidden="false" customHeight="true" outlineLevel="0" collapsed="false">
      <c r="A704" s="167"/>
      <c r="B704" s="168"/>
      <c r="C704" s="169" t="s">
        <v>804</v>
      </c>
      <c r="D704" s="169"/>
      <c r="E704" s="170" t="n">
        <v>15</v>
      </c>
      <c r="F704" s="171"/>
      <c r="G704" s="172"/>
      <c r="M704" s="173" t="s">
        <v>804</v>
      </c>
      <c r="O704" s="160"/>
    </row>
    <row r="705" customFormat="false" ht="12.75" hidden="false" customHeight="false" outlineLevel="0" collapsed="false">
      <c r="A705" s="174"/>
      <c r="B705" s="175" t="s">
        <v>111</v>
      </c>
      <c r="C705" s="176" t="str">
        <f aca="false">CONCATENATE(B702," ",C702)</f>
        <v>96 Bourání konstrukcí</v>
      </c>
      <c r="D705" s="174"/>
      <c r="E705" s="177"/>
      <c r="F705" s="177"/>
      <c r="G705" s="178" t="n">
        <f aca="false">SUM(G702:G704)</f>
        <v>0</v>
      </c>
      <c r="O705" s="160" t="n">
        <v>4</v>
      </c>
      <c r="BA705" s="179" t="n">
        <f aca="false">SUM(BA702:BA704)</f>
        <v>0</v>
      </c>
      <c r="BB705" s="179" t="n">
        <f aca="false">SUM(BB702:BB704)</f>
        <v>0</v>
      </c>
      <c r="BC705" s="179" t="n">
        <f aca="false">SUM(BC702:BC704)</f>
        <v>0</v>
      </c>
      <c r="BD705" s="179" t="n">
        <f aca="false">SUM(BD702:BD704)</f>
        <v>0</v>
      </c>
      <c r="BE705" s="179" t="n">
        <f aca="false">SUM(BE702:BE704)</f>
        <v>0</v>
      </c>
    </row>
    <row r="706" customFormat="false" ht="12.75" hidden="false" customHeight="false" outlineLevel="0" collapsed="false">
      <c r="A706" s="153" t="s">
        <v>80</v>
      </c>
      <c r="B706" s="154" t="s">
        <v>805</v>
      </c>
      <c r="C706" s="155" t="s">
        <v>806</v>
      </c>
      <c r="D706" s="156"/>
      <c r="E706" s="157"/>
      <c r="F706" s="157"/>
      <c r="G706" s="158"/>
      <c r="H706" s="159"/>
      <c r="I706" s="159"/>
      <c r="O706" s="160" t="n">
        <v>1</v>
      </c>
    </row>
    <row r="707" customFormat="false" ht="12.75" hidden="false" customHeight="false" outlineLevel="0" collapsed="false">
      <c r="A707" s="161" t="n">
        <v>194</v>
      </c>
      <c r="B707" s="162" t="s">
        <v>807</v>
      </c>
      <c r="C707" s="163" t="s">
        <v>808</v>
      </c>
      <c r="D707" s="164" t="s">
        <v>136</v>
      </c>
      <c r="E707" s="165" t="n">
        <v>9552.38854819378</v>
      </c>
      <c r="F707" s="165"/>
      <c r="G707" s="166" t="n">
        <f aca="false">E707*F707</f>
        <v>0</v>
      </c>
      <c r="O707" s="160" t="n">
        <v>2</v>
      </c>
      <c r="AA707" s="134" t="n">
        <v>7</v>
      </c>
      <c r="AB707" s="134" t="n">
        <v>1</v>
      </c>
      <c r="AC707" s="134" t="n">
        <v>2</v>
      </c>
      <c r="AZ707" s="134" t="n">
        <v>1</v>
      </c>
      <c r="BA707" s="134" t="n">
        <f aca="false">IF(AZ707=1,G707,0)</f>
        <v>0</v>
      </c>
      <c r="BB707" s="134" t="n">
        <f aca="false">IF(AZ707=2,G707,0)</f>
        <v>0</v>
      </c>
      <c r="BC707" s="134" t="n">
        <f aca="false">IF(AZ707=3,G707,0)</f>
        <v>0</v>
      </c>
      <c r="BD707" s="134" t="n">
        <f aca="false">IF(AZ707=4,G707,0)</f>
        <v>0</v>
      </c>
      <c r="BE707" s="134" t="n">
        <f aca="false">IF(AZ707=5,G707,0)</f>
        <v>0</v>
      </c>
      <c r="CZ707" s="134" t="n">
        <v>0</v>
      </c>
    </row>
    <row r="708" customFormat="false" ht="12.75" hidden="false" customHeight="false" outlineLevel="0" collapsed="false">
      <c r="A708" s="174"/>
      <c r="B708" s="175" t="s">
        <v>111</v>
      </c>
      <c r="C708" s="176" t="str">
        <f aca="false">CONCATENATE(B706," ",C706)</f>
        <v>99 Staveništní přesun hmot</v>
      </c>
      <c r="D708" s="174"/>
      <c r="E708" s="177"/>
      <c r="F708" s="177"/>
      <c r="G708" s="178" t="n">
        <f aca="false">SUM(G706:G707)</f>
        <v>0</v>
      </c>
      <c r="O708" s="160" t="n">
        <v>4</v>
      </c>
      <c r="BA708" s="179" t="n">
        <f aca="false">SUM(BA706:BA707)</f>
        <v>0</v>
      </c>
      <c r="BB708" s="179" t="n">
        <f aca="false">SUM(BB706:BB707)</f>
        <v>0</v>
      </c>
      <c r="BC708" s="179" t="n">
        <f aca="false">SUM(BC706:BC707)</f>
        <v>0</v>
      </c>
      <c r="BD708" s="179" t="n">
        <f aca="false">SUM(BD706:BD707)</f>
        <v>0</v>
      </c>
      <c r="BE708" s="179" t="n">
        <f aca="false">SUM(BE706:BE707)</f>
        <v>0</v>
      </c>
    </row>
    <row r="709" customFormat="false" ht="12.75" hidden="false" customHeight="false" outlineLevel="0" collapsed="false">
      <c r="A709" s="153" t="s">
        <v>80</v>
      </c>
      <c r="B709" s="154" t="s">
        <v>809</v>
      </c>
      <c r="C709" s="155" t="s">
        <v>810</v>
      </c>
      <c r="D709" s="156"/>
      <c r="E709" s="157"/>
      <c r="F709" s="157"/>
      <c r="G709" s="158"/>
      <c r="H709" s="159"/>
      <c r="I709" s="159"/>
      <c r="O709" s="160" t="n">
        <v>1</v>
      </c>
    </row>
    <row r="710" customFormat="false" ht="13.5" hidden="false" customHeight="false" outlineLevel="0" collapsed="false">
      <c r="A710" s="161" t="n">
        <v>195</v>
      </c>
      <c r="B710" s="162" t="s">
        <v>811</v>
      </c>
      <c r="C710" s="163" t="s">
        <v>812</v>
      </c>
      <c r="D710" s="164" t="s">
        <v>813</v>
      </c>
      <c r="E710" s="165" t="n">
        <v>1</v>
      </c>
      <c r="F710" s="181"/>
      <c r="G710" s="166" t="n">
        <f aca="false">E710*F710</f>
        <v>0</v>
      </c>
      <c r="O710" s="160" t="n">
        <v>2</v>
      </c>
      <c r="AA710" s="134" t="n">
        <v>12</v>
      </c>
      <c r="AB710" s="134" t="n">
        <v>0</v>
      </c>
      <c r="AC710" s="134" t="n">
        <v>492</v>
      </c>
      <c r="AZ710" s="134" t="n">
        <v>1</v>
      </c>
      <c r="BA710" s="134" t="n">
        <f aca="false">IF(AZ710=1,G710,0)</f>
        <v>0</v>
      </c>
      <c r="BB710" s="134" t="n">
        <f aca="false">IF(AZ710=2,G710,0)</f>
        <v>0</v>
      </c>
      <c r="BC710" s="134" t="n">
        <f aca="false">IF(AZ710=3,G710,0)</f>
        <v>0</v>
      </c>
      <c r="BD710" s="134" t="n">
        <f aca="false">IF(AZ710=4,G710,0)</f>
        <v>0</v>
      </c>
      <c r="BE710" s="134" t="n">
        <f aca="false">IF(AZ710=5,G710,0)</f>
        <v>0</v>
      </c>
      <c r="CZ710" s="134" t="n">
        <v>0</v>
      </c>
    </row>
    <row r="711" customFormat="false" ht="12.75" hidden="false" customHeight="true" outlineLevel="0" collapsed="false">
      <c r="A711" s="167"/>
      <c r="B711" s="168"/>
      <c r="C711" s="180" t="s">
        <v>814</v>
      </c>
      <c r="D711" s="180"/>
      <c r="E711" s="180"/>
      <c r="F711" s="180"/>
      <c r="G711" s="180"/>
      <c r="L711" s="173" t="s">
        <v>814</v>
      </c>
      <c r="O711" s="160" t="n">
        <v>3</v>
      </c>
    </row>
    <row r="712" customFormat="false" ht="12.75" hidden="false" customHeight="false" outlineLevel="0" collapsed="false">
      <c r="A712" s="174"/>
      <c r="B712" s="175" t="s">
        <v>111</v>
      </c>
      <c r="C712" s="176" t="str">
        <f aca="false">CONCATENATE(B709," ",C709)</f>
        <v>FD 19 Obvodový plášť</v>
      </c>
      <c r="D712" s="174"/>
      <c r="E712" s="177"/>
      <c r="F712" s="177"/>
      <c r="G712" s="178" t="n">
        <f aca="false">SUM(G709:G711)</f>
        <v>0</v>
      </c>
      <c r="O712" s="160" t="n">
        <v>4</v>
      </c>
      <c r="BA712" s="179" t="n">
        <f aca="false">SUM(BA709:BA711)</f>
        <v>0</v>
      </c>
      <c r="BB712" s="179" t="n">
        <f aca="false">SUM(BB709:BB711)</f>
        <v>0</v>
      </c>
      <c r="BC712" s="179" t="n">
        <f aca="false">SUM(BC709:BC711)</f>
        <v>0</v>
      </c>
      <c r="BD712" s="179" t="n">
        <f aca="false">SUM(BD709:BD711)</f>
        <v>0</v>
      </c>
      <c r="BE712" s="179" t="n">
        <f aca="false">SUM(BE709:BE711)</f>
        <v>0</v>
      </c>
    </row>
    <row r="713" customFormat="false" ht="12.75" hidden="false" customHeight="false" outlineLevel="0" collapsed="false">
      <c r="A713" s="153" t="s">
        <v>80</v>
      </c>
      <c r="B713" s="154" t="s">
        <v>815</v>
      </c>
      <c r="C713" s="155" t="s">
        <v>816</v>
      </c>
      <c r="D713" s="156"/>
      <c r="E713" s="157"/>
      <c r="F713" s="157"/>
      <c r="G713" s="158"/>
      <c r="H713" s="159"/>
      <c r="I713" s="159"/>
      <c r="O713" s="160" t="n">
        <v>1</v>
      </c>
    </row>
    <row r="714" customFormat="false" ht="13.5" hidden="false" customHeight="false" outlineLevel="0" collapsed="false">
      <c r="A714" s="161" t="n">
        <v>196</v>
      </c>
      <c r="B714" s="162" t="s">
        <v>817</v>
      </c>
      <c r="C714" s="163" t="s">
        <v>818</v>
      </c>
      <c r="D714" s="164" t="s">
        <v>813</v>
      </c>
      <c r="E714" s="165" t="n">
        <v>1</v>
      </c>
      <c r="F714" s="181"/>
      <c r="G714" s="166" t="n">
        <f aca="false">E714*F714</f>
        <v>0</v>
      </c>
      <c r="O714" s="160" t="n">
        <v>2</v>
      </c>
      <c r="AA714" s="134" t="n">
        <v>12</v>
      </c>
      <c r="AB714" s="134" t="n">
        <v>0</v>
      </c>
      <c r="AC714" s="134" t="n">
        <v>489</v>
      </c>
      <c r="AZ714" s="134" t="n">
        <v>1</v>
      </c>
      <c r="BA714" s="134" t="n">
        <f aca="false">IF(AZ714=1,G714,0)</f>
        <v>0</v>
      </c>
      <c r="BB714" s="134" t="n">
        <f aca="false">IF(AZ714=2,G714,0)</f>
        <v>0</v>
      </c>
      <c r="BC714" s="134" t="n">
        <f aca="false">IF(AZ714=3,G714,0)</f>
        <v>0</v>
      </c>
      <c r="BD714" s="134" t="n">
        <f aca="false">IF(AZ714=4,G714,0)</f>
        <v>0</v>
      </c>
      <c r="BE714" s="134" t="n">
        <f aca="false">IF(AZ714=5,G714,0)</f>
        <v>0</v>
      </c>
      <c r="CZ714" s="134" t="n">
        <v>0</v>
      </c>
    </row>
    <row r="715" customFormat="false" ht="12.75" hidden="false" customHeight="true" outlineLevel="0" collapsed="false">
      <c r="A715" s="167"/>
      <c r="B715" s="168"/>
      <c r="C715" s="180" t="s">
        <v>814</v>
      </c>
      <c r="D715" s="180"/>
      <c r="E715" s="180"/>
      <c r="F715" s="180"/>
      <c r="G715" s="180"/>
      <c r="L715" s="173" t="s">
        <v>814</v>
      </c>
      <c r="O715" s="160" t="n">
        <v>3</v>
      </c>
    </row>
    <row r="716" customFormat="false" ht="12.75" hidden="false" customHeight="false" outlineLevel="0" collapsed="false">
      <c r="A716" s="174"/>
      <c r="B716" s="175" t="s">
        <v>111</v>
      </c>
      <c r="C716" s="176" t="str">
        <f aca="false">CONCATENATE(B713," ",C713)</f>
        <v>FD 30 Klimatizace, vzduchotechnika</v>
      </c>
      <c r="D716" s="174"/>
      <c r="E716" s="177"/>
      <c r="F716" s="177"/>
      <c r="G716" s="178" t="n">
        <f aca="false">SUM(G713:G715)</f>
        <v>0</v>
      </c>
      <c r="O716" s="160" t="n">
        <v>4</v>
      </c>
      <c r="BA716" s="179" t="n">
        <f aca="false">SUM(BA713:BA715)</f>
        <v>0</v>
      </c>
      <c r="BB716" s="179" t="n">
        <f aca="false">SUM(BB713:BB715)</f>
        <v>0</v>
      </c>
      <c r="BC716" s="179" t="n">
        <f aca="false">SUM(BC713:BC715)</f>
        <v>0</v>
      </c>
      <c r="BD716" s="179" t="n">
        <f aca="false">SUM(BD713:BD715)</f>
        <v>0</v>
      </c>
      <c r="BE716" s="179" t="n">
        <f aca="false">SUM(BE713:BE715)</f>
        <v>0</v>
      </c>
    </row>
    <row r="717" customFormat="false" ht="12.75" hidden="false" customHeight="false" outlineLevel="0" collapsed="false">
      <c r="A717" s="153" t="s">
        <v>80</v>
      </c>
      <c r="B717" s="154" t="s">
        <v>819</v>
      </c>
      <c r="C717" s="155" t="s">
        <v>820</v>
      </c>
      <c r="D717" s="156"/>
      <c r="E717" s="157"/>
      <c r="F717" s="157"/>
      <c r="G717" s="158"/>
      <c r="H717" s="159"/>
      <c r="I717" s="159"/>
      <c r="O717" s="160" t="n">
        <v>1</v>
      </c>
    </row>
    <row r="718" customFormat="false" ht="12.75" hidden="false" customHeight="false" outlineLevel="0" collapsed="false">
      <c r="A718" s="161" t="n">
        <v>197</v>
      </c>
      <c r="B718" s="162" t="s">
        <v>821</v>
      </c>
      <c r="C718" s="163" t="s">
        <v>822</v>
      </c>
      <c r="D718" s="164" t="s">
        <v>813</v>
      </c>
      <c r="E718" s="165" t="n">
        <v>1</v>
      </c>
      <c r="F718" s="165"/>
      <c r="G718" s="166" t="n">
        <f aca="false">E718*F718</f>
        <v>0</v>
      </c>
      <c r="O718" s="160" t="n">
        <v>2</v>
      </c>
      <c r="AA718" s="134" t="n">
        <v>12</v>
      </c>
      <c r="AB718" s="134" t="n">
        <v>0</v>
      </c>
      <c r="AC718" s="134" t="n">
        <v>485</v>
      </c>
      <c r="AZ718" s="134" t="n">
        <v>1</v>
      </c>
      <c r="BA718" s="134" t="n">
        <f aca="false">IF(AZ718=1,G718,0)</f>
        <v>0</v>
      </c>
      <c r="BB718" s="134" t="n">
        <f aca="false">IF(AZ718=2,G718,0)</f>
        <v>0</v>
      </c>
      <c r="BC718" s="134" t="n">
        <f aca="false">IF(AZ718=3,G718,0)</f>
        <v>0</v>
      </c>
      <c r="BD718" s="134" t="n">
        <f aca="false">IF(AZ718=4,G718,0)</f>
        <v>0</v>
      </c>
      <c r="BE718" s="134" t="n">
        <f aca="false">IF(AZ718=5,G718,0)</f>
        <v>0</v>
      </c>
      <c r="CZ718" s="134" t="n">
        <v>0</v>
      </c>
    </row>
    <row r="719" customFormat="false" ht="12.75" hidden="false" customHeight="true" outlineLevel="0" collapsed="false">
      <c r="A719" s="167"/>
      <c r="B719" s="168"/>
      <c r="C719" s="180" t="s">
        <v>814</v>
      </c>
      <c r="D719" s="180"/>
      <c r="E719" s="180"/>
      <c r="F719" s="180"/>
      <c r="G719" s="180"/>
      <c r="L719" s="173" t="s">
        <v>814</v>
      </c>
      <c r="O719" s="160" t="n">
        <v>3</v>
      </c>
    </row>
    <row r="720" customFormat="false" ht="12.75" hidden="false" customHeight="false" outlineLevel="0" collapsed="false">
      <c r="A720" s="174"/>
      <c r="B720" s="175" t="s">
        <v>111</v>
      </c>
      <c r="C720" s="176" t="str">
        <f aca="false">CONCATENATE(B717," ",C717)</f>
        <v>FD 31 Instalace plynu</v>
      </c>
      <c r="D720" s="174"/>
      <c r="E720" s="177"/>
      <c r="F720" s="177"/>
      <c r="G720" s="178" t="n">
        <f aca="false">SUM(G717:G719)</f>
        <v>0</v>
      </c>
      <c r="O720" s="160" t="n">
        <v>4</v>
      </c>
      <c r="BA720" s="179" t="n">
        <f aca="false">SUM(BA717:BA719)</f>
        <v>0</v>
      </c>
      <c r="BB720" s="179" t="n">
        <f aca="false">SUM(BB717:BB719)</f>
        <v>0</v>
      </c>
      <c r="BC720" s="179" t="n">
        <f aca="false">SUM(BC717:BC719)</f>
        <v>0</v>
      </c>
      <c r="BD720" s="179" t="n">
        <f aca="false">SUM(BD717:BD719)</f>
        <v>0</v>
      </c>
      <c r="BE720" s="179" t="n">
        <f aca="false">SUM(BE717:BE719)</f>
        <v>0</v>
      </c>
    </row>
    <row r="721" customFormat="false" ht="12.75" hidden="false" customHeight="false" outlineLevel="0" collapsed="false">
      <c r="A721" s="153" t="s">
        <v>80</v>
      </c>
      <c r="B721" s="154" t="s">
        <v>823</v>
      </c>
      <c r="C721" s="155" t="s">
        <v>824</v>
      </c>
      <c r="D721" s="156"/>
      <c r="E721" s="157"/>
      <c r="F721" s="157"/>
      <c r="G721" s="158"/>
      <c r="H721" s="159"/>
      <c r="I721" s="159"/>
      <c r="O721" s="160" t="n">
        <v>1</v>
      </c>
    </row>
    <row r="722" customFormat="false" ht="13.5" hidden="false" customHeight="false" outlineLevel="0" collapsed="false">
      <c r="A722" s="161" t="n">
        <v>198</v>
      </c>
      <c r="B722" s="162" t="s">
        <v>825</v>
      </c>
      <c r="C722" s="163" t="s">
        <v>826</v>
      </c>
      <c r="D722" s="164" t="s">
        <v>813</v>
      </c>
      <c r="E722" s="165" t="n">
        <v>1</v>
      </c>
      <c r="F722" s="181"/>
      <c r="G722" s="166" t="n">
        <f aca="false">E722*F722</f>
        <v>0</v>
      </c>
      <c r="O722" s="160" t="n">
        <v>2</v>
      </c>
      <c r="AA722" s="134" t="n">
        <v>12</v>
      </c>
      <c r="AB722" s="134" t="n">
        <v>0</v>
      </c>
      <c r="AC722" s="134" t="n">
        <v>483</v>
      </c>
      <c r="AZ722" s="134" t="n">
        <v>1</v>
      </c>
      <c r="BA722" s="134" t="n">
        <f aca="false">IF(AZ722=1,G722,0)</f>
        <v>0</v>
      </c>
      <c r="BB722" s="134" t="n">
        <f aca="false">IF(AZ722=2,G722,0)</f>
        <v>0</v>
      </c>
      <c r="BC722" s="134" t="n">
        <f aca="false">IF(AZ722=3,G722,0)</f>
        <v>0</v>
      </c>
      <c r="BD722" s="134" t="n">
        <f aca="false">IF(AZ722=4,G722,0)</f>
        <v>0</v>
      </c>
      <c r="BE722" s="134" t="n">
        <f aca="false">IF(AZ722=5,G722,0)</f>
        <v>0</v>
      </c>
      <c r="CZ722" s="134" t="n">
        <v>0</v>
      </c>
    </row>
    <row r="723" customFormat="false" ht="12.75" hidden="false" customHeight="true" outlineLevel="0" collapsed="false">
      <c r="A723" s="167"/>
      <c r="B723" s="168"/>
      <c r="C723" s="180" t="s">
        <v>814</v>
      </c>
      <c r="D723" s="180"/>
      <c r="E723" s="180"/>
      <c r="F723" s="180"/>
      <c r="G723" s="180"/>
      <c r="L723" s="173" t="s">
        <v>814</v>
      </c>
      <c r="O723" s="160" t="n">
        <v>3</v>
      </c>
    </row>
    <row r="724" customFormat="false" ht="12.75" hidden="false" customHeight="false" outlineLevel="0" collapsed="false">
      <c r="A724" s="174"/>
      <c r="B724" s="175" t="s">
        <v>111</v>
      </c>
      <c r="C724" s="176" t="str">
        <f aca="false">CONCATENATE(B721," ",C721)</f>
        <v>FD 32 Elektroinstalace</v>
      </c>
      <c r="D724" s="174"/>
      <c r="E724" s="177"/>
      <c r="F724" s="177"/>
      <c r="G724" s="178" t="n">
        <f aca="false">SUM(G721:G723)</f>
        <v>0</v>
      </c>
      <c r="O724" s="160" t="n">
        <v>4</v>
      </c>
      <c r="BA724" s="179" t="n">
        <f aca="false">SUM(BA721:BA723)</f>
        <v>0</v>
      </c>
      <c r="BB724" s="179" t="n">
        <f aca="false">SUM(BB721:BB723)</f>
        <v>0</v>
      </c>
      <c r="BC724" s="179" t="n">
        <f aca="false">SUM(BC721:BC723)</f>
        <v>0</v>
      </c>
      <c r="BD724" s="179" t="n">
        <f aca="false">SUM(BD721:BD723)</f>
        <v>0</v>
      </c>
      <c r="BE724" s="179" t="n">
        <f aca="false">SUM(BE721:BE723)</f>
        <v>0</v>
      </c>
    </row>
    <row r="725" customFormat="false" ht="12.75" hidden="false" customHeight="false" outlineLevel="0" collapsed="false">
      <c r="A725" s="153" t="s">
        <v>80</v>
      </c>
      <c r="B725" s="154" t="s">
        <v>827</v>
      </c>
      <c r="C725" s="155" t="s">
        <v>828</v>
      </c>
      <c r="D725" s="156"/>
      <c r="E725" s="157"/>
      <c r="F725" s="157"/>
      <c r="G725" s="158"/>
      <c r="H725" s="159"/>
      <c r="I725" s="159"/>
      <c r="O725" s="160" t="n">
        <v>1</v>
      </c>
    </row>
    <row r="726" customFormat="false" ht="13.5" hidden="false" customHeight="false" outlineLevel="0" collapsed="false">
      <c r="A726" s="161" t="n">
        <v>199</v>
      </c>
      <c r="B726" s="162" t="s">
        <v>829</v>
      </c>
      <c r="C726" s="163" t="s">
        <v>830</v>
      </c>
      <c r="D726" s="164" t="s">
        <v>813</v>
      </c>
      <c r="E726" s="165" t="n">
        <v>1</v>
      </c>
      <c r="F726" s="181"/>
      <c r="G726" s="166" t="n">
        <f aca="false">E726*F726</f>
        <v>0</v>
      </c>
      <c r="O726" s="160" t="n">
        <v>2</v>
      </c>
      <c r="AA726" s="134" t="n">
        <v>12</v>
      </c>
      <c r="AB726" s="134" t="n">
        <v>0</v>
      </c>
      <c r="AC726" s="134" t="n">
        <v>484</v>
      </c>
      <c r="AZ726" s="134" t="n">
        <v>1</v>
      </c>
      <c r="BA726" s="134" t="n">
        <f aca="false">IF(AZ726=1,G726,0)</f>
        <v>0</v>
      </c>
      <c r="BB726" s="134" t="n">
        <f aca="false">IF(AZ726=2,G726,0)</f>
        <v>0</v>
      </c>
      <c r="BC726" s="134" t="n">
        <f aca="false">IF(AZ726=3,G726,0)</f>
        <v>0</v>
      </c>
      <c r="BD726" s="134" t="n">
        <f aca="false">IF(AZ726=4,G726,0)</f>
        <v>0</v>
      </c>
      <c r="BE726" s="134" t="n">
        <f aca="false">IF(AZ726=5,G726,0)</f>
        <v>0</v>
      </c>
      <c r="CZ726" s="134" t="n">
        <v>0</v>
      </c>
    </row>
    <row r="727" customFormat="false" ht="12.75" hidden="false" customHeight="true" outlineLevel="0" collapsed="false">
      <c r="A727" s="167"/>
      <c r="B727" s="168"/>
      <c r="C727" s="180" t="s">
        <v>814</v>
      </c>
      <c r="D727" s="180"/>
      <c r="E727" s="180"/>
      <c r="F727" s="180"/>
      <c r="G727" s="180"/>
      <c r="L727" s="173" t="s">
        <v>814</v>
      </c>
      <c r="O727" s="160" t="n">
        <v>3</v>
      </c>
    </row>
    <row r="728" customFormat="false" ht="12.75" hidden="false" customHeight="false" outlineLevel="0" collapsed="false">
      <c r="A728" s="174"/>
      <c r="B728" s="175" t="s">
        <v>111</v>
      </c>
      <c r="C728" s="176" t="str">
        <f aca="false">CONCATENATE(B725," ",C725)</f>
        <v>FD 33 Slaboproudé rozvody</v>
      </c>
      <c r="D728" s="174"/>
      <c r="E728" s="177"/>
      <c r="F728" s="177"/>
      <c r="G728" s="178" t="n">
        <f aca="false">SUM(G725:G727)</f>
        <v>0</v>
      </c>
      <c r="O728" s="160" t="n">
        <v>4</v>
      </c>
      <c r="BA728" s="179" t="n">
        <f aca="false">SUM(BA725:BA727)</f>
        <v>0</v>
      </c>
      <c r="BB728" s="179" t="n">
        <f aca="false">SUM(BB725:BB727)</f>
        <v>0</v>
      </c>
      <c r="BC728" s="179" t="n">
        <f aca="false">SUM(BC725:BC727)</f>
        <v>0</v>
      </c>
      <c r="BD728" s="179" t="n">
        <f aca="false">SUM(BD725:BD727)</f>
        <v>0</v>
      </c>
      <c r="BE728" s="179" t="n">
        <f aca="false">SUM(BE725:BE727)</f>
        <v>0</v>
      </c>
    </row>
    <row r="729" customFormat="false" ht="12.75" hidden="false" customHeight="false" outlineLevel="0" collapsed="false">
      <c r="A729" s="153" t="s">
        <v>80</v>
      </c>
      <c r="B729" s="154" t="s">
        <v>831</v>
      </c>
      <c r="C729" s="155" t="s">
        <v>832</v>
      </c>
      <c r="D729" s="156"/>
      <c r="E729" s="157"/>
      <c r="F729" s="157"/>
      <c r="G729" s="158"/>
      <c r="H729" s="159"/>
      <c r="I729" s="159"/>
      <c r="O729" s="160" t="n">
        <v>1</v>
      </c>
    </row>
    <row r="730" customFormat="false" ht="12.75" hidden="false" customHeight="false" outlineLevel="0" collapsed="false">
      <c r="A730" s="161" t="n">
        <v>200</v>
      </c>
      <c r="B730" s="162" t="s">
        <v>833</v>
      </c>
      <c r="C730" s="163" t="s">
        <v>834</v>
      </c>
      <c r="D730" s="164" t="s">
        <v>813</v>
      </c>
      <c r="E730" s="165" t="n">
        <v>1</v>
      </c>
      <c r="F730" s="165"/>
      <c r="G730" s="166" t="n">
        <f aca="false">E730*F730</f>
        <v>0</v>
      </c>
      <c r="O730" s="160" t="n">
        <v>2</v>
      </c>
      <c r="AA730" s="134" t="n">
        <v>12</v>
      </c>
      <c r="AB730" s="134" t="n">
        <v>0</v>
      </c>
      <c r="AC730" s="134" t="n">
        <v>488</v>
      </c>
      <c r="AZ730" s="134" t="n">
        <v>1</v>
      </c>
      <c r="BA730" s="134" t="n">
        <f aca="false">IF(AZ730=1,G730,0)</f>
        <v>0</v>
      </c>
      <c r="BB730" s="134" t="n">
        <f aca="false">IF(AZ730=2,G730,0)</f>
        <v>0</v>
      </c>
      <c r="BC730" s="134" t="n">
        <f aca="false">IF(AZ730=3,G730,0)</f>
        <v>0</v>
      </c>
      <c r="BD730" s="134" t="n">
        <f aca="false">IF(AZ730=4,G730,0)</f>
        <v>0</v>
      </c>
      <c r="BE730" s="134" t="n">
        <f aca="false">IF(AZ730=5,G730,0)</f>
        <v>0</v>
      </c>
      <c r="CZ730" s="134" t="n">
        <v>0</v>
      </c>
    </row>
    <row r="731" customFormat="false" ht="12.75" hidden="false" customHeight="true" outlineLevel="0" collapsed="false">
      <c r="A731" s="167"/>
      <c r="B731" s="168"/>
      <c r="C731" s="180" t="s">
        <v>814</v>
      </c>
      <c r="D731" s="180"/>
      <c r="E731" s="180"/>
      <c r="F731" s="180"/>
      <c r="G731" s="180"/>
      <c r="L731" s="173" t="s">
        <v>814</v>
      </c>
      <c r="O731" s="160" t="n">
        <v>3</v>
      </c>
    </row>
    <row r="732" customFormat="false" ht="12.75" hidden="false" customHeight="false" outlineLevel="0" collapsed="false">
      <c r="A732" s="174"/>
      <c r="B732" s="175" t="s">
        <v>111</v>
      </c>
      <c r="C732" s="176" t="str">
        <f aca="false">CONCATENATE(B729," ",C729)</f>
        <v>FD 37 Hromosvod</v>
      </c>
      <c r="D732" s="174"/>
      <c r="E732" s="177"/>
      <c r="F732" s="177"/>
      <c r="G732" s="178" t="n">
        <f aca="false">SUM(G729:G731)</f>
        <v>0</v>
      </c>
      <c r="O732" s="160" t="n">
        <v>4</v>
      </c>
      <c r="BA732" s="179" t="n">
        <f aca="false">SUM(BA729:BA731)</f>
        <v>0</v>
      </c>
      <c r="BB732" s="179" t="n">
        <f aca="false">SUM(BB729:BB731)</f>
        <v>0</v>
      </c>
      <c r="BC732" s="179" t="n">
        <f aca="false">SUM(BC729:BC731)</f>
        <v>0</v>
      </c>
      <c r="BD732" s="179" t="n">
        <f aca="false">SUM(BD729:BD731)</f>
        <v>0</v>
      </c>
      <c r="BE732" s="179" t="n">
        <f aca="false">SUM(BE729:BE731)</f>
        <v>0</v>
      </c>
    </row>
    <row r="733" customFormat="false" ht="12.75" hidden="false" customHeight="false" outlineLevel="0" collapsed="false">
      <c r="A733" s="153" t="s">
        <v>80</v>
      </c>
      <c r="B733" s="154" t="s">
        <v>835</v>
      </c>
      <c r="C733" s="155" t="s">
        <v>836</v>
      </c>
      <c r="D733" s="156"/>
      <c r="E733" s="157"/>
      <c r="F733" s="157"/>
      <c r="G733" s="158"/>
      <c r="H733" s="159"/>
      <c r="I733" s="159"/>
      <c r="O733" s="160" t="n">
        <v>1</v>
      </c>
    </row>
    <row r="734" customFormat="false" ht="22.5" hidden="false" customHeight="false" outlineLevel="0" collapsed="false">
      <c r="A734" s="161" t="n">
        <v>201</v>
      </c>
      <c r="B734" s="162" t="s">
        <v>837</v>
      </c>
      <c r="C734" s="163" t="s">
        <v>838</v>
      </c>
      <c r="D734" s="164" t="s">
        <v>715</v>
      </c>
      <c r="E734" s="165" t="n">
        <v>1</v>
      </c>
      <c r="F734" s="165"/>
      <c r="G734" s="166" t="n">
        <f aca="false">E734*F734</f>
        <v>0</v>
      </c>
      <c r="O734" s="160" t="n">
        <v>2</v>
      </c>
      <c r="AA734" s="134" t="n">
        <v>12</v>
      </c>
      <c r="AB734" s="134" t="n">
        <v>0</v>
      </c>
      <c r="AC734" s="134" t="n">
        <v>95</v>
      </c>
      <c r="AZ734" s="134" t="n">
        <v>1</v>
      </c>
      <c r="BA734" s="134" t="n">
        <f aca="false">IF(AZ734=1,G734,0)</f>
        <v>0</v>
      </c>
      <c r="BB734" s="134" t="n">
        <f aca="false">IF(AZ734=2,G734,0)</f>
        <v>0</v>
      </c>
      <c r="BC734" s="134" t="n">
        <f aca="false">IF(AZ734=3,G734,0)</f>
        <v>0</v>
      </c>
      <c r="BD734" s="134" t="n">
        <f aca="false">IF(AZ734=4,G734,0)</f>
        <v>0</v>
      </c>
      <c r="BE734" s="134" t="n">
        <f aca="false">IF(AZ734=5,G734,0)</f>
        <v>0</v>
      </c>
      <c r="CZ734" s="134" t="n">
        <v>0</v>
      </c>
    </row>
    <row r="735" customFormat="false" ht="12.75" hidden="false" customHeight="true" outlineLevel="0" collapsed="false">
      <c r="A735" s="167"/>
      <c r="B735" s="168"/>
      <c r="C735" s="180" t="s">
        <v>839</v>
      </c>
      <c r="D735" s="180"/>
      <c r="E735" s="180"/>
      <c r="F735" s="180"/>
      <c r="G735" s="180"/>
      <c r="L735" s="173" t="s">
        <v>839</v>
      </c>
      <c r="O735" s="160" t="n">
        <v>3</v>
      </c>
    </row>
    <row r="736" customFormat="false" ht="12.75" hidden="false" customHeight="false" outlineLevel="0" collapsed="false">
      <c r="A736" s="174"/>
      <c r="B736" s="175" t="s">
        <v>111</v>
      </c>
      <c r="C736" s="176" t="str">
        <f aca="false">CONCATENATE(B733," ",C733)</f>
        <v>FD 38 Výtahy, plošiny</v>
      </c>
      <c r="D736" s="174"/>
      <c r="E736" s="177"/>
      <c r="F736" s="177"/>
      <c r="G736" s="178" t="n">
        <f aca="false">SUM(G733:G735)</f>
        <v>0</v>
      </c>
      <c r="O736" s="160" t="n">
        <v>4</v>
      </c>
      <c r="BA736" s="179" t="n">
        <f aca="false">SUM(BA733:BA735)</f>
        <v>0</v>
      </c>
      <c r="BB736" s="179" t="n">
        <f aca="false">SUM(BB733:BB735)</f>
        <v>0</v>
      </c>
      <c r="BC736" s="179" t="n">
        <f aca="false">SUM(BC733:BC735)</f>
        <v>0</v>
      </c>
      <c r="BD736" s="179" t="n">
        <f aca="false">SUM(BD733:BD735)</f>
        <v>0</v>
      </c>
      <c r="BE736" s="179" t="n">
        <f aca="false">SUM(BE733:BE735)</f>
        <v>0</v>
      </c>
    </row>
    <row r="737" customFormat="false" ht="12.75" hidden="false" customHeight="false" outlineLevel="0" collapsed="false">
      <c r="A737" s="153" t="s">
        <v>80</v>
      </c>
      <c r="B737" s="154" t="s">
        <v>840</v>
      </c>
      <c r="C737" s="155" t="s">
        <v>841</v>
      </c>
      <c r="D737" s="156"/>
      <c r="E737" s="157"/>
      <c r="F737" s="157"/>
      <c r="G737" s="158"/>
      <c r="H737" s="159"/>
      <c r="I737" s="159"/>
      <c r="O737" s="160" t="n">
        <v>1</v>
      </c>
    </row>
    <row r="738" customFormat="false" ht="22.5" hidden="false" customHeight="false" outlineLevel="0" collapsed="false">
      <c r="A738" s="161" t="n">
        <v>202</v>
      </c>
      <c r="B738" s="162" t="s">
        <v>842</v>
      </c>
      <c r="C738" s="163" t="s">
        <v>843</v>
      </c>
      <c r="D738" s="164" t="s">
        <v>124</v>
      </c>
      <c r="E738" s="165" t="n">
        <v>1246.53</v>
      </c>
      <c r="F738" s="165"/>
      <c r="G738" s="166" t="n">
        <f aca="false">E738*F738</f>
        <v>0</v>
      </c>
      <c r="O738" s="160" t="n">
        <v>2</v>
      </c>
      <c r="AA738" s="134" t="n">
        <v>1</v>
      </c>
      <c r="AB738" s="134" t="n">
        <v>7</v>
      </c>
      <c r="AC738" s="134" t="n">
        <v>7</v>
      </c>
      <c r="AZ738" s="134" t="n">
        <v>2</v>
      </c>
      <c r="BA738" s="134" t="n">
        <f aca="false">IF(AZ738=1,G738,0)</f>
        <v>0</v>
      </c>
      <c r="BB738" s="134" t="n">
        <f aca="false">IF(AZ738=2,G738,0)</f>
        <v>0</v>
      </c>
      <c r="BC738" s="134" t="n">
        <f aca="false">IF(AZ738=3,G738,0)</f>
        <v>0</v>
      </c>
      <c r="BD738" s="134" t="n">
        <f aca="false">IF(AZ738=4,G738,0)</f>
        <v>0</v>
      </c>
      <c r="BE738" s="134" t="n">
        <f aca="false">IF(AZ738=5,G738,0)</f>
        <v>0</v>
      </c>
      <c r="CZ738" s="134" t="n">
        <v>0.0002</v>
      </c>
    </row>
    <row r="739" customFormat="false" ht="12.75" hidden="false" customHeight="true" outlineLevel="0" collapsed="false">
      <c r="A739" s="167"/>
      <c r="B739" s="168"/>
      <c r="C739" s="169" t="s">
        <v>844</v>
      </c>
      <c r="D739" s="169"/>
      <c r="E739" s="170" t="n">
        <v>1246.53</v>
      </c>
      <c r="F739" s="171"/>
      <c r="G739" s="172"/>
      <c r="M739" s="173" t="s">
        <v>844</v>
      </c>
      <c r="O739" s="160"/>
    </row>
    <row r="740" customFormat="false" ht="22.5" hidden="false" customHeight="false" outlineLevel="0" collapsed="false">
      <c r="A740" s="161" t="n">
        <v>203</v>
      </c>
      <c r="B740" s="162" t="s">
        <v>845</v>
      </c>
      <c r="C740" s="163" t="s">
        <v>846</v>
      </c>
      <c r="D740" s="164" t="s">
        <v>124</v>
      </c>
      <c r="E740" s="165" t="n">
        <v>1123.1</v>
      </c>
      <c r="F740" s="165"/>
      <c r="G740" s="166" t="n">
        <f aca="false">E740*F740</f>
        <v>0</v>
      </c>
      <c r="O740" s="160" t="n">
        <v>2</v>
      </c>
      <c r="AA740" s="134" t="n">
        <v>1</v>
      </c>
      <c r="AB740" s="134" t="n">
        <v>7</v>
      </c>
      <c r="AC740" s="134" t="n">
        <v>7</v>
      </c>
      <c r="AZ740" s="134" t="n">
        <v>2</v>
      </c>
      <c r="BA740" s="134" t="n">
        <f aca="false">IF(AZ740=1,G740,0)</f>
        <v>0</v>
      </c>
      <c r="BB740" s="134" t="n">
        <f aca="false">IF(AZ740=2,G740,0)</f>
        <v>0</v>
      </c>
      <c r="BC740" s="134" t="n">
        <f aca="false">IF(AZ740=3,G740,0)</f>
        <v>0</v>
      </c>
      <c r="BD740" s="134" t="n">
        <f aca="false">IF(AZ740=4,G740,0)</f>
        <v>0</v>
      </c>
      <c r="BE740" s="134" t="n">
        <f aca="false">IF(AZ740=5,G740,0)</f>
        <v>0</v>
      </c>
      <c r="CZ740" s="134" t="n">
        <v>0.00042</v>
      </c>
    </row>
    <row r="741" customFormat="false" ht="12.75" hidden="false" customHeight="true" outlineLevel="0" collapsed="false">
      <c r="A741" s="167"/>
      <c r="B741" s="168"/>
      <c r="C741" s="169" t="s">
        <v>210</v>
      </c>
      <c r="D741" s="169"/>
      <c r="E741" s="170" t="n">
        <v>0</v>
      </c>
      <c r="F741" s="171"/>
      <c r="G741" s="172"/>
      <c r="M741" s="173" t="s">
        <v>210</v>
      </c>
      <c r="O741" s="160"/>
    </row>
    <row r="742" customFormat="false" ht="12.75" hidden="false" customHeight="true" outlineLevel="0" collapsed="false">
      <c r="A742" s="167"/>
      <c r="B742" s="168"/>
      <c r="C742" s="169" t="s">
        <v>234</v>
      </c>
      <c r="D742" s="169"/>
      <c r="E742" s="170" t="n">
        <v>18.3</v>
      </c>
      <c r="F742" s="171"/>
      <c r="G742" s="172"/>
      <c r="M742" s="173" t="s">
        <v>234</v>
      </c>
      <c r="O742" s="160"/>
    </row>
    <row r="743" customFormat="false" ht="12.75" hidden="false" customHeight="true" outlineLevel="0" collapsed="false">
      <c r="A743" s="167"/>
      <c r="B743" s="168"/>
      <c r="C743" s="169" t="s">
        <v>168</v>
      </c>
      <c r="D743" s="169"/>
      <c r="E743" s="170" t="n">
        <v>0</v>
      </c>
      <c r="F743" s="171"/>
      <c r="G743" s="172"/>
      <c r="M743" s="173" t="s">
        <v>168</v>
      </c>
      <c r="O743" s="160"/>
    </row>
    <row r="744" customFormat="false" ht="12.75" hidden="false" customHeight="true" outlineLevel="0" collapsed="false">
      <c r="A744" s="167"/>
      <c r="B744" s="168"/>
      <c r="C744" s="169" t="s">
        <v>235</v>
      </c>
      <c r="D744" s="169"/>
      <c r="E744" s="170" t="n">
        <v>459.2</v>
      </c>
      <c r="F744" s="171"/>
      <c r="G744" s="172"/>
      <c r="M744" s="173" t="s">
        <v>235</v>
      </c>
      <c r="O744" s="160"/>
    </row>
    <row r="745" customFormat="false" ht="12.75" hidden="false" customHeight="true" outlineLevel="0" collapsed="false">
      <c r="A745" s="167"/>
      <c r="B745" s="168"/>
      <c r="C745" s="169" t="s">
        <v>170</v>
      </c>
      <c r="D745" s="169"/>
      <c r="E745" s="170" t="n">
        <v>0</v>
      </c>
      <c r="F745" s="171"/>
      <c r="G745" s="172"/>
      <c r="M745" s="173" t="s">
        <v>170</v>
      </c>
      <c r="O745" s="160"/>
    </row>
    <row r="746" customFormat="false" ht="12.75" hidden="false" customHeight="true" outlineLevel="0" collapsed="false">
      <c r="A746" s="167"/>
      <c r="B746" s="168"/>
      <c r="C746" s="169" t="s">
        <v>847</v>
      </c>
      <c r="D746" s="169"/>
      <c r="E746" s="170" t="n">
        <v>645.6</v>
      </c>
      <c r="F746" s="171"/>
      <c r="G746" s="172"/>
      <c r="M746" s="173" t="s">
        <v>847</v>
      </c>
      <c r="O746" s="160"/>
    </row>
    <row r="747" customFormat="false" ht="12.75" hidden="false" customHeight="false" outlineLevel="0" collapsed="false">
      <c r="A747" s="161" t="n">
        <v>204</v>
      </c>
      <c r="B747" s="162" t="s">
        <v>848</v>
      </c>
      <c r="C747" s="163" t="s">
        <v>849</v>
      </c>
      <c r="D747" s="164" t="s">
        <v>124</v>
      </c>
      <c r="E747" s="165" t="n">
        <v>1246.53</v>
      </c>
      <c r="F747" s="165"/>
      <c r="G747" s="166" t="n">
        <f aca="false">E747*F747</f>
        <v>0</v>
      </c>
      <c r="O747" s="160" t="n">
        <v>2</v>
      </c>
      <c r="AA747" s="134" t="n">
        <v>1</v>
      </c>
      <c r="AB747" s="134" t="n">
        <v>7</v>
      </c>
      <c r="AC747" s="134" t="n">
        <v>7</v>
      </c>
      <c r="AZ747" s="134" t="n">
        <v>2</v>
      </c>
      <c r="BA747" s="134" t="n">
        <f aca="false">IF(AZ747=1,G747,0)</f>
        <v>0</v>
      </c>
      <c r="BB747" s="134" t="n">
        <f aca="false">IF(AZ747=2,G747,0)</f>
        <v>0</v>
      </c>
      <c r="BC747" s="134" t="n">
        <f aca="false">IF(AZ747=3,G747,0)</f>
        <v>0</v>
      </c>
      <c r="BD747" s="134" t="n">
        <f aca="false">IF(AZ747=4,G747,0)</f>
        <v>0</v>
      </c>
      <c r="BE747" s="134" t="n">
        <f aca="false">IF(AZ747=5,G747,0)</f>
        <v>0</v>
      </c>
      <c r="CZ747" s="134" t="n">
        <v>0</v>
      </c>
    </row>
    <row r="748" customFormat="false" ht="12.75" hidden="false" customHeight="false" outlineLevel="0" collapsed="false">
      <c r="A748" s="161" t="n">
        <v>205</v>
      </c>
      <c r="B748" s="162" t="s">
        <v>850</v>
      </c>
      <c r="C748" s="163" t="s">
        <v>851</v>
      </c>
      <c r="D748" s="164" t="s">
        <v>124</v>
      </c>
      <c r="E748" s="165" t="n">
        <v>1123.1</v>
      </c>
      <c r="F748" s="165"/>
      <c r="G748" s="166" t="n">
        <f aca="false">E748*F748</f>
        <v>0</v>
      </c>
      <c r="O748" s="160" t="n">
        <v>2</v>
      </c>
      <c r="AA748" s="134" t="n">
        <v>1</v>
      </c>
      <c r="AB748" s="134" t="n">
        <v>7</v>
      </c>
      <c r="AC748" s="134" t="n">
        <v>7</v>
      </c>
      <c r="AZ748" s="134" t="n">
        <v>2</v>
      </c>
      <c r="BA748" s="134" t="n">
        <f aca="false">IF(AZ748=1,G748,0)</f>
        <v>0</v>
      </c>
      <c r="BB748" s="134" t="n">
        <f aca="false">IF(AZ748=2,G748,0)</f>
        <v>0</v>
      </c>
      <c r="BC748" s="134" t="n">
        <f aca="false">IF(AZ748=3,G748,0)</f>
        <v>0</v>
      </c>
      <c r="BD748" s="134" t="n">
        <f aca="false">IF(AZ748=4,G748,0)</f>
        <v>0</v>
      </c>
      <c r="BE748" s="134" t="n">
        <f aca="false">IF(AZ748=5,G748,0)</f>
        <v>0</v>
      </c>
      <c r="CZ748" s="134" t="n">
        <v>0.00016986</v>
      </c>
    </row>
    <row r="749" customFormat="false" ht="22.5" hidden="false" customHeight="false" outlineLevel="0" collapsed="false">
      <c r="A749" s="161" t="n">
        <v>206</v>
      </c>
      <c r="B749" s="162" t="s">
        <v>852</v>
      </c>
      <c r="C749" s="163" t="s">
        <v>853</v>
      </c>
      <c r="D749" s="164" t="s">
        <v>124</v>
      </c>
      <c r="E749" s="165" t="n">
        <v>1246.53</v>
      </c>
      <c r="F749" s="165"/>
      <c r="G749" s="166" t="n">
        <f aca="false">E749*F749</f>
        <v>0</v>
      </c>
      <c r="O749" s="160" t="n">
        <v>2</v>
      </c>
      <c r="AA749" s="134" t="n">
        <v>1</v>
      </c>
      <c r="AB749" s="134" t="n">
        <v>7</v>
      </c>
      <c r="AC749" s="134" t="n">
        <v>7</v>
      </c>
      <c r="AZ749" s="134" t="n">
        <v>2</v>
      </c>
      <c r="BA749" s="134" t="n">
        <f aca="false">IF(AZ749=1,G749,0)</f>
        <v>0</v>
      </c>
      <c r="BB749" s="134" t="n">
        <f aca="false">IF(AZ749=2,G749,0)</f>
        <v>0</v>
      </c>
      <c r="BC749" s="134" t="n">
        <f aca="false">IF(AZ749=3,G749,0)</f>
        <v>0</v>
      </c>
      <c r="BD749" s="134" t="n">
        <f aca="false">IF(AZ749=4,G749,0)</f>
        <v>0</v>
      </c>
      <c r="BE749" s="134" t="n">
        <f aca="false">IF(AZ749=5,G749,0)</f>
        <v>0</v>
      </c>
      <c r="CZ749" s="134" t="n">
        <v>0</v>
      </c>
    </row>
    <row r="750" customFormat="false" ht="22.5" hidden="false" customHeight="false" outlineLevel="0" collapsed="false">
      <c r="A750" s="161" t="n">
        <v>207</v>
      </c>
      <c r="B750" s="162" t="s">
        <v>854</v>
      </c>
      <c r="C750" s="163" t="s">
        <v>855</v>
      </c>
      <c r="D750" s="164" t="s">
        <v>124</v>
      </c>
      <c r="E750" s="165" t="n">
        <v>1246.53</v>
      </c>
      <c r="F750" s="165"/>
      <c r="G750" s="166" t="n">
        <f aca="false">E750*F750</f>
        <v>0</v>
      </c>
      <c r="O750" s="160" t="n">
        <v>2</v>
      </c>
      <c r="AA750" s="134" t="n">
        <v>1</v>
      </c>
      <c r="AB750" s="134" t="n">
        <v>7</v>
      </c>
      <c r="AC750" s="134" t="n">
        <v>7</v>
      </c>
      <c r="AZ750" s="134" t="n">
        <v>2</v>
      </c>
      <c r="BA750" s="134" t="n">
        <f aca="false">IF(AZ750=1,G750,0)</f>
        <v>0</v>
      </c>
      <c r="BB750" s="134" t="n">
        <f aca="false">IF(AZ750=2,G750,0)</f>
        <v>0</v>
      </c>
      <c r="BC750" s="134" t="n">
        <f aca="false">IF(AZ750=3,G750,0)</f>
        <v>0</v>
      </c>
      <c r="BD750" s="134" t="n">
        <f aca="false">IF(AZ750=4,G750,0)</f>
        <v>0</v>
      </c>
      <c r="BE750" s="134" t="n">
        <f aca="false">IF(AZ750=5,G750,0)</f>
        <v>0</v>
      </c>
      <c r="CZ750" s="134" t="n">
        <v>0</v>
      </c>
    </row>
    <row r="751" customFormat="false" ht="22.5" hidden="false" customHeight="false" outlineLevel="0" collapsed="false">
      <c r="A751" s="161" t="n">
        <v>208</v>
      </c>
      <c r="B751" s="162" t="s">
        <v>856</v>
      </c>
      <c r="C751" s="163" t="s">
        <v>857</v>
      </c>
      <c r="D751" s="164" t="s">
        <v>124</v>
      </c>
      <c r="E751" s="165" t="n">
        <v>1123.1</v>
      </c>
      <c r="F751" s="165"/>
      <c r="G751" s="166" t="n">
        <f aca="false">E751*F751</f>
        <v>0</v>
      </c>
      <c r="O751" s="160" t="n">
        <v>2</v>
      </c>
      <c r="AA751" s="134" t="n">
        <v>1</v>
      </c>
      <c r="AB751" s="134" t="n">
        <v>7</v>
      </c>
      <c r="AC751" s="134" t="n">
        <v>7</v>
      </c>
      <c r="AZ751" s="134" t="n">
        <v>2</v>
      </c>
      <c r="BA751" s="134" t="n">
        <f aca="false">IF(AZ751=1,G751,0)</f>
        <v>0</v>
      </c>
      <c r="BB751" s="134" t="n">
        <f aca="false">IF(AZ751=2,G751,0)</f>
        <v>0</v>
      </c>
      <c r="BC751" s="134" t="n">
        <f aca="false">IF(AZ751=3,G751,0)</f>
        <v>0</v>
      </c>
      <c r="BD751" s="134" t="n">
        <f aca="false">IF(AZ751=4,G751,0)</f>
        <v>0</v>
      </c>
      <c r="BE751" s="134" t="n">
        <f aca="false">IF(AZ751=5,G751,0)</f>
        <v>0</v>
      </c>
      <c r="CZ751" s="134" t="n">
        <v>0.00017</v>
      </c>
    </row>
    <row r="752" customFormat="false" ht="22.5" hidden="false" customHeight="false" outlineLevel="0" collapsed="false">
      <c r="A752" s="161" t="n">
        <v>209</v>
      </c>
      <c r="B752" s="162" t="s">
        <v>858</v>
      </c>
      <c r="C752" s="163" t="s">
        <v>859</v>
      </c>
      <c r="D752" s="164" t="s">
        <v>124</v>
      </c>
      <c r="E752" s="165" t="n">
        <v>1123.1</v>
      </c>
      <c r="F752" s="165"/>
      <c r="G752" s="166" t="n">
        <f aca="false">E752*F752</f>
        <v>0</v>
      </c>
      <c r="O752" s="160" t="n">
        <v>2</v>
      </c>
      <c r="AA752" s="134" t="n">
        <v>1</v>
      </c>
      <c r="AB752" s="134" t="n">
        <v>7</v>
      </c>
      <c r="AC752" s="134" t="n">
        <v>7</v>
      </c>
      <c r="AZ752" s="134" t="n">
        <v>2</v>
      </c>
      <c r="BA752" s="134" t="n">
        <f aca="false">IF(AZ752=1,G752,0)</f>
        <v>0</v>
      </c>
      <c r="BB752" s="134" t="n">
        <f aca="false">IF(AZ752=2,G752,0)</f>
        <v>0</v>
      </c>
      <c r="BC752" s="134" t="n">
        <f aca="false">IF(AZ752=3,G752,0)</f>
        <v>0</v>
      </c>
      <c r="BD752" s="134" t="n">
        <f aca="false">IF(AZ752=4,G752,0)</f>
        <v>0</v>
      </c>
      <c r="BE752" s="134" t="n">
        <f aca="false">IF(AZ752=5,G752,0)</f>
        <v>0</v>
      </c>
      <c r="CZ752" s="134" t="n">
        <v>0.0002</v>
      </c>
    </row>
    <row r="753" customFormat="false" ht="12.75" hidden="false" customHeight="false" outlineLevel="0" collapsed="false">
      <c r="A753" s="161" t="n">
        <v>210</v>
      </c>
      <c r="B753" s="162" t="s">
        <v>860</v>
      </c>
      <c r="C753" s="163" t="s">
        <v>861</v>
      </c>
      <c r="D753" s="164" t="s">
        <v>862</v>
      </c>
      <c r="E753" s="165" t="n">
        <v>5562.459</v>
      </c>
      <c r="F753" s="165"/>
      <c r="G753" s="166" t="n">
        <f aca="false">E753*F753</f>
        <v>0</v>
      </c>
      <c r="O753" s="160" t="n">
        <v>2</v>
      </c>
      <c r="AA753" s="134" t="n">
        <v>12</v>
      </c>
      <c r="AB753" s="134" t="n">
        <v>0</v>
      </c>
      <c r="AC753" s="134" t="n">
        <v>225</v>
      </c>
      <c r="AZ753" s="134" t="n">
        <v>2</v>
      </c>
      <c r="BA753" s="134" t="n">
        <f aca="false">IF(AZ753=1,G753,0)</f>
        <v>0</v>
      </c>
      <c r="BB753" s="134" t="n">
        <f aca="false">IF(AZ753=2,G753,0)</f>
        <v>0</v>
      </c>
      <c r="BC753" s="134" t="n">
        <f aca="false">IF(AZ753=3,G753,0)</f>
        <v>0</v>
      </c>
      <c r="BD753" s="134" t="n">
        <f aca="false">IF(AZ753=4,G753,0)</f>
        <v>0</v>
      </c>
      <c r="BE753" s="134" t="n">
        <f aca="false">IF(AZ753=5,G753,0)</f>
        <v>0</v>
      </c>
      <c r="CZ753" s="134" t="n">
        <v>0.0006</v>
      </c>
    </row>
    <row r="754" customFormat="false" ht="12.75" hidden="false" customHeight="true" outlineLevel="0" collapsed="false">
      <c r="A754" s="167"/>
      <c r="B754" s="168"/>
      <c r="C754" s="169" t="s">
        <v>863</v>
      </c>
      <c r="D754" s="169"/>
      <c r="E754" s="170" t="n">
        <v>5562.459</v>
      </c>
      <c r="F754" s="171"/>
      <c r="G754" s="172"/>
      <c r="M754" s="173" t="s">
        <v>863</v>
      </c>
      <c r="O754" s="160"/>
    </row>
    <row r="755" customFormat="false" ht="22.5" hidden="false" customHeight="false" outlineLevel="0" collapsed="false">
      <c r="A755" s="161" t="n">
        <v>211</v>
      </c>
      <c r="B755" s="162" t="s">
        <v>864</v>
      </c>
      <c r="C755" s="163" t="s">
        <v>865</v>
      </c>
      <c r="D755" s="164" t="s">
        <v>862</v>
      </c>
      <c r="E755" s="165" t="n">
        <v>2781.2295</v>
      </c>
      <c r="F755" s="165"/>
      <c r="G755" s="166" t="n">
        <f aca="false">E755*F755</f>
        <v>0</v>
      </c>
      <c r="O755" s="160" t="n">
        <v>2</v>
      </c>
      <c r="AA755" s="134" t="n">
        <v>12</v>
      </c>
      <c r="AB755" s="134" t="n">
        <v>0</v>
      </c>
      <c r="AC755" s="134" t="n">
        <v>226</v>
      </c>
      <c r="AZ755" s="134" t="n">
        <v>2</v>
      </c>
      <c r="BA755" s="134" t="n">
        <f aca="false">IF(AZ755=1,G755,0)</f>
        <v>0</v>
      </c>
      <c r="BB755" s="134" t="n">
        <f aca="false">IF(AZ755=2,G755,0)</f>
        <v>0</v>
      </c>
      <c r="BC755" s="134" t="n">
        <f aca="false">IF(AZ755=3,G755,0)</f>
        <v>0</v>
      </c>
      <c r="BD755" s="134" t="n">
        <f aca="false">IF(AZ755=4,G755,0)</f>
        <v>0</v>
      </c>
      <c r="BE755" s="134" t="n">
        <f aca="false">IF(AZ755=5,G755,0)</f>
        <v>0</v>
      </c>
      <c r="CZ755" s="134" t="n">
        <v>0.008</v>
      </c>
    </row>
    <row r="756" customFormat="false" ht="12.75" hidden="false" customHeight="true" outlineLevel="0" collapsed="false">
      <c r="A756" s="167"/>
      <c r="B756" s="168"/>
      <c r="C756" s="180" t="s">
        <v>866</v>
      </c>
      <c r="D756" s="180"/>
      <c r="E756" s="180"/>
      <c r="F756" s="180"/>
      <c r="G756" s="180"/>
      <c r="L756" s="173" t="s">
        <v>866</v>
      </c>
      <c r="O756" s="160" t="n">
        <v>3</v>
      </c>
    </row>
    <row r="757" customFormat="false" ht="12.75" hidden="false" customHeight="true" outlineLevel="0" collapsed="false">
      <c r="A757" s="167"/>
      <c r="B757" s="168"/>
      <c r="C757" s="169" t="s">
        <v>867</v>
      </c>
      <c r="D757" s="169"/>
      <c r="E757" s="170" t="n">
        <v>2781.2295</v>
      </c>
      <c r="F757" s="171"/>
      <c r="G757" s="172"/>
      <c r="M757" s="173" t="s">
        <v>867</v>
      </c>
      <c r="O757" s="160"/>
    </row>
    <row r="758" customFormat="false" ht="12.75" hidden="false" customHeight="false" outlineLevel="0" collapsed="false">
      <c r="A758" s="161" t="n">
        <v>212</v>
      </c>
      <c r="B758" s="162" t="s">
        <v>868</v>
      </c>
      <c r="C758" s="163" t="s">
        <v>869</v>
      </c>
      <c r="D758" s="164" t="s">
        <v>131</v>
      </c>
      <c r="E758" s="165" t="n">
        <v>15</v>
      </c>
      <c r="F758" s="165"/>
      <c r="G758" s="166" t="n">
        <f aca="false">E758*F758</f>
        <v>0</v>
      </c>
      <c r="O758" s="160" t="n">
        <v>2</v>
      </c>
      <c r="AA758" s="134" t="n">
        <v>12</v>
      </c>
      <c r="AB758" s="134" t="n">
        <v>0</v>
      </c>
      <c r="AC758" s="134" t="n">
        <v>227</v>
      </c>
      <c r="AZ758" s="134" t="n">
        <v>2</v>
      </c>
      <c r="BA758" s="134" t="n">
        <f aca="false">IF(AZ758=1,G758,0)</f>
        <v>0</v>
      </c>
      <c r="BB758" s="134" t="n">
        <f aca="false">IF(AZ758=2,G758,0)</f>
        <v>0</v>
      </c>
      <c r="BC758" s="134" t="n">
        <f aca="false">IF(AZ758=3,G758,0)</f>
        <v>0</v>
      </c>
      <c r="BD758" s="134" t="n">
        <f aca="false">IF(AZ758=4,G758,0)</f>
        <v>0</v>
      </c>
      <c r="BE758" s="134" t="n">
        <f aca="false">IF(AZ758=5,G758,0)</f>
        <v>0</v>
      </c>
      <c r="CZ758" s="134" t="n">
        <v>0</v>
      </c>
    </row>
    <row r="759" customFormat="false" ht="12.75" hidden="false" customHeight="false" outlineLevel="0" collapsed="false">
      <c r="A759" s="161" t="n">
        <v>213</v>
      </c>
      <c r="B759" s="162" t="s">
        <v>870</v>
      </c>
      <c r="C759" s="163" t="s">
        <v>871</v>
      </c>
      <c r="D759" s="164" t="s">
        <v>136</v>
      </c>
      <c r="E759" s="165" t="n">
        <v>26.914636166</v>
      </c>
      <c r="F759" s="165"/>
      <c r="G759" s="166" t="n">
        <f aca="false">E759*F759</f>
        <v>0</v>
      </c>
      <c r="O759" s="160" t="n">
        <v>2</v>
      </c>
      <c r="AA759" s="134" t="n">
        <v>7</v>
      </c>
      <c r="AB759" s="134" t="n">
        <v>1001</v>
      </c>
      <c r="AC759" s="134" t="n">
        <v>5</v>
      </c>
      <c r="AZ759" s="134" t="n">
        <v>2</v>
      </c>
      <c r="BA759" s="134" t="n">
        <f aca="false">IF(AZ759=1,G759,0)</f>
        <v>0</v>
      </c>
      <c r="BB759" s="134" t="n">
        <f aca="false">IF(AZ759=2,G759,0)</f>
        <v>0</v>
      </c>
      <c r="BC759" s="134" t="n">
        <f aca="false">IF(AZ759=3,G759,0)</f>
        <v>0</v>
      </c>
      <c r="BD759" s="134" t="n">
        <f aca="false">IF(AZ759=4,G759,0)</f>
        <v>0</v>
      </c>
      <c r="BE759" s="134" t="n">
        <f aca="false">IF(AZ759=5,G759,0)</f>
        <v>0</v>
      </c>
      <c r="CZ759" s="134" t="n">
        <v>0</v>
      </c>
    </row>
    <row r="760" customFormat="false" ht="12.75" hidden="false" customHeight="false" outlineLevel="0" collapsed="false">
      <c r="A760" s="174"/>
      <c r="B760" s="175" t="s">
        <v>111</v>
      </c>
      <c r="C760" s="176" t="str">
        <f aca="false">CONCATENATE(B737," ",C737)</f>
        <v>711 Izolace proti vodě</v>
      </c>
      <c r="D760" s="174"/>
      <c r="E760" s="177"/>
      <c r="F760" s="177"/>
      <c r="G760" s="178" t="n">
        <f aca="false">SUM(G737:G759)</f>
        <v>0</v>
      </c>
      <c r="O760" s="160" t="n">
        <v>4</v>
      </c>
      <c r="BA760" s="179" t="n">
        <f aca="false">SUM(BA737:BA759)</f>
        <v>0</v>
      </c>
      <c r="BB760" s="179" t="n">
        <f aca="false">SUM(BB737:BB759)</f>
        <v>0</v>
      </c>
      <c r="BC760" s="179" t="n">
        <f aca="false">SUM(BC737:BC759)</f>
        <v>0</v>
      </c>
      <c r="BD760" s="179" t="n">
        <f aca="false">SUM(BD737:BD759)</f>
        <v>0</v>
      </c>
      <c r="BE760" s="179" t="n">
        <f aca="false">SUM(BE737:BE759)</f>
        <v>0</v>
      </c>
    </row>
    <row r="761" customFormat="false" ht="12.75" hidden="false" customHeight="false" outlineLevel="0" collapsed="false">
      <c r="A761" s="153" t="s">
        <v>80</v>
      </c>
      <c r="B761" s="154" t="s">
        <v>872</v>
      </c>
      <c r="C761" s="155" t="s">
        <v>873</v>
      </c>
      <c r="D761" s="156"/>
      <c r="E761" s="157"/>
      <c r="F761" s="157"/>
      <c r="G761" s="158"/>
      <c r="H761" s="159"/>
      <c r="I761" s="159"/>
      <c r="O761" s="160" t="n">
        <v>1</v>
      </c>
    </row>
    <row r="762" customFormat="false" ht="22.5" hidden="false" customHeight="false" outlineLevel="0" collapsed="false">
      <c r="A762" s="161" t="n">
        <v>214</v>
      </c>
      <c r="B762" s="162" t="s">
        <v>874</v>
      </c>
      <c r="C762" s="163" t="s">
        <v>875</v>
      </c>
      <c r="D762" s="164" t="s">
        <v>124</v>
      </c>
      <c r="E762" s="165" t="n">
        <v>1819.1</v>
      </c>
      <c r="F762" s="165"/>
      <c r="G762" s="166" t="n">
        <f aca="false">E762*F762</f>
        <v>0</v>
      </c>
      <c r="O762" s="160" t="n">
        <v>2</v>
      </c>
      <c r="AA762" s="134" t="n">
        <v>1</v>
      </c>
      <c r="AB762" s="134" t="n">
        <v>7</v>
      </c>
      <c r="AC762" s="134" t="n">
        <v>7</v>
      </c>
      <c r="AZ762" s="134" t="n">
        <v>2</v>
      </c>
      <c r="BA762" s="134" t="n">
        <f aca="false">IF(AZ762=1,G762,0)</f>
        <v>0</v>
      </c>
      <c r="BB762" s="134" t="n">
        <f aca="false">IF(AZ762=2,G762,0)</f>
        <v>0</v>
      </c>
      <c r="BC762" s="134" t="n">
        <f aca="false">IF(AZ762=3,G762,0)</f>
        <v>0</v>
      </c>
      <c r="BD762" s="134" t="n">
        <f aca="false">IF(AZ762=4,G762,0)</f>
        <v>0</v>
      </c>
      <c r="BE762" s="134" t="n">
        <f aca="false">IF(AZ762=5,G762,0)</f>
        <v>0</v>
      </c>
      <c r="CZ762" s="134" t="n">
        <v>0.0002</v>
      </c>
    </row>
    <row r="763" customFormat="false" ht="12.75" hidden="false" customHeight="true" outlineLevel="0" collapsed="false">
      <c r="A763" s="167"/>
      <c r="B763" s="168"/>
      <c r="C763" s="169" t="s">
        <v>876</v>
      </c>
      <c r="D763" s="169"/>
      <c r="E763" s="170" t="n">
        <v>1819.1</v>
      </c>
      <c r="F763" s="171"/>
      <c r="G763" s="172"/>
      <c r="M763" s="173" t="s">
        <v>876</v>
      </c>
      <c r="O763" s="160"/>
    </row>
    <row r="764" customFormat="false" ht="22.5" hidden="false" customHeight="false" outlineLevel="0" collapsed="false">
      <c r="A764" s="161" t="n">
        <v>215</v>
      </c>
      <c r="B764" s="162" t="s">
        <v>877</v>
      </c>
      <c r="C764" s="163" t="s">
        <v>878</v>
      </c>
      <c r="D764" s="164" t="s">
        <v>124</v>
      </c>
      <c r="E764" s="165" t="n">
        <v>1689.64</v>
      </c>
      <c r="F764" s="165"/>
      <c r="G764" s="166" t="n">
        <f aca="false">E764*F764</f>
        <v>0</v>
      </c>
      <c r="O764" s="160" t="n">
        <v>2</v>
      </c>
      <c r="AA764" s="134" t="n">
        <v>1</v>
      </c>
      <c r="AB764" s="134" t="n">
        <v>7</v>
      </c>
      <c r="AC764" s="134" t="n">
        <v>7</v>
      </c>
      <c r="AZ764" s="134" t="n">
        <v>2</v>
      </c>
      <c r="BA764" s="134" t="n">
        <f aca="false">IF(AZ764=1,G764,0)</f>
        <v>0</v>
      </c>
      <c r="BB764" s="134" t="n">
        <f aca="false">IF(AZ764=2,G764,0)</f>
        <v>0</v>
      </c>
      <c r="BC764" s="134" t="n">
        <f aca="false">IF(AZ764=3,G764,0)</f>
        <v>0</v>
      </c>
      <c r="BD764" s="134" t="n">
        <f aca="false">IF(AZ764=4,G764,0)</f>
        <v>0</v>
      </c>
      <c r="BE764" s="134" t="n">
        <f aca="false">IF(AZ764=5,G764,0)</f>
        <v>0</v>
      </c>
      <c r="CZ764" s="134" t="n">
        <v>0.00524</v>
      </c>
    </row>
    <row r="765" customFormat="false" ht="12.75" hidden="false" customHeight="true" outlineLevel="0" collapsed="false">
      <c r="A765" s="167"/>
      <c r="B765" s="168"/>
      <c r="C765" s="180" t="s">
        <v>879</v>
      </c>
      <c r="D765" s="180"/>
      <c r="E765" s="180"/>
      <c r="F765" s="180"/>
      <c r="G765" s="180"/>
      <c r="L765" s="173" t="s">
        <v>879</v>
      </c>
      <c r="O765" s="160" t="n">
        <v>3</v>
      </c>
    </row>
    <row r="766" customFormat="false" ht="12.75" hidden="false" customHeight="true" outlineLevel="0" collapsed="false">
      <c r="A766" s="167"/>
      <c r="B766" s="168"/>
      <c r="C766" s="169" t="s">
        <v>880</v>
      </c>
      <c r="D766" s="169"/>
      <c r="E766" s="170" t="n">
        <v>1689.64</v>
      </c>
      <c r="F766" s="171"/>
      <c r="G766" s="172"/>
      <c r="M766" s="173" t="s">
        <v>880</v>
      </c>
      <c r="O766" s="160"/>
    </row>
    <row r="767" customFormat="false" ht="12.75" hidden="false" customHeight="false" outlineLevel="0" collapsed="false">
      <c r="A767" s="161" t="n">
        <v>216</v>
      </c>
      <c r="B767" s="162" t="s">
        <v>881</v>
      </c>
      <c r="C767" s="163" t="s">
        <v>882</v>
      </c>
      <c r="D767" s="164" t="s">
        <v>124</v>
      </c>
      <c r="E767" s="165" t="n">
        <v>2021.6</v>
      </c>
      <c r="F767" s="165"/>
      <c r="G767" s="166" t="n">
        <f aca="false">E767*F767</f>
        <v>0</v>
      </c>
      <c r="O767" s="160" t="n">
        <v>2</v>
      </c>
      <c r="AA767" s="134" t="n">
        <v>1</v>
      </c>
      <c r="AB767" s="134" t="n">
        <v>7</v>
      </c>
      <c r="AC767" s="134" t="n">
        <v>7</v>
      </c>
      <c r="AZ767" s="134" t="n">
        <v>2</v>
      </c>
      <c r="BA767" s="134" t="n">
        <f aca="false">IF(AZ767=1,G767,0)</f>
        <v>0</v>
      </c>
      <c r="BB767" s="134" t="n">
        <f aca="false">IF(AZ767=2,G767,0)</f>
        <v>0</v>
      </c>
      <c r="BC767" s="134" t="n">
        <f aca="false">IF(AZ767=3,G767,0)</f>
        <v>0</v>
      </c>
      <c r="BD767" s="134" t="n">
        <f aca="false">IF(AZ767=4,G767,0)</f>
        <v>0</v>
      </c>
      <c r="BE767" s="134" t="n">
        <f aca="false">IF(AZ767=5,G767,0)</f>
        <v>0</v>
      </c>
      <c r="CZ767" s="134" t="n">
        <v>3E-005</v>
      </c>
    </row>
    <row r="768" customFormat="false" ht="12.75" hidden="false" customHeight="true" outlineLevel="0" collapsed="false">
      <c r="A768" s="167"/>
      <c r="B768" s="168"/>
      <c r="C768" s="169" t="s">
        <v>883</v>
      </c>
      <c r="D768" s="169"/>
      <c r="E768" s="170" t="n">
        <v>0</v>
      </c>
      <c r="F768" s="171"/>
      <c r="G768" s="172"/>
      <c r="M768" s="173" t="s">
        <v>883</v>
      </c>
      <c r="O768" s="160"/>
    </row>
    <row r="769" customFormat="false" ht="12.75" hidden="false" customHeight="true" outlineLevel="0" collapsed="false">
      <c r="A769" s="167"/>
      <c r="B769" s="168"/>
      <c r="C769" s="169" t="s">
        <v>876</v>
      </c>
      <c r="D769" s="169"/>
      <c r="E769" s="170" t="n">
        <v>1819.1</v>
      </c>
      <c r="F769" s="171"/>
      <c r="G769" s="172"/>
      <c r="M769" s="173" t="s">
        <v>876</v>
      </c>
      <c r="O769" s="160"/>
    </row>
    <row r="770" customFormat="false" ht="12.75" hidden="false" customHeight="true" outlineLevel="0" collapsed="false">
      <c r="A770" s="167"/>
      <c r="B770" s="168"/>
      <c r="C770" s="169" t="s">
        <v>884</v>
      </c>
      <c r="D770" s="169"/>
      <c r="E770" s="170" t="n">
        <v>0</v>
      </c>
      <c r="F770" s="171"/>
      <c r="G770" s="172"/>
      <c r="M770" s="173" t="s">
        <v>884</v>
      </c>
      <c r="O770" s="160"/>
    </row>
    <row r="771" customFormat="false" ht="12.75" hidden="false" customHeight="true" outlineLevel="0" collapsed="false">
      <c r="A771" s="167"/>
      <c r="B771" s="168"/>
      <c r="C771" s="169" t="s">
        <v>885</v>
      </c>
      <c r="D771" s="169"/>
      <c r="E771" s="170" t="n">
        <v>202.5</v>
      </c>
      <c r="F771" s="171"/>
      <c r="G771" s="172"/>
      <c r="M771" s="173" t="s">
        <v>885</v>
      </c>
      <c r="O771" s="160"/>
    </row>
    <row r="772" customFormat="false" ht="22.5" hidden="false" customHeight="false" outlineLevel="0" collapsed="false">
      <c r="A772" s="161" t="n">
        <v>217</v>
      </c>
      <c r="B772" s="162" t="s">
        <v>886</v>
      </c>
      <c r="C772" s="163" t="s">
        <v>887</v>
      </c>
      <c r="D772" s="164" t="s">
        <v>124</v>
      </c>
      <c r="E772" s="165" t="n">
        <v>2021.6</v>
      </c>
      <c r="F772" s="165"/>
      <c r="G772" s="166" t="n">
        <f aca="false">E772*F772</f>
        <v>0</v>
      </c>
      <c r="O772" s="160" t="n">
        <v>2</v>
      </c>
      <c r="AA772" s="134" t="n">
        <v>1</v>
      </c>
      <c r="AB772" s="134" t="n">
        <v>7</v>
      </c>
      <c r="AC772" s="134" t="n">
        <v>7</v>
      </c>
      <c r="AZ772" s="134" t="n">
        <v>2</v>
      </c>
      <c r="BA772" s="134" t="n">
        <f aca="false">IF(AZ772=1,G772,0)</f>
        <v>0</v>
      </c>
      <c r="BB772" s="134" t="n">
        <f aca="false">IF(AZ772=2,G772,0)</f>
        <v>0</v>
      </c>
      <c r="BC772" s="134" t="n">
        <f aca="false">IF(AZ772=3,G772,0)</f>
        <v>0</v>
      </c>
      <c r="BD772" s="134" t="n">
        <f aca="false">IF(AZ772=4,G772,0)</f>
        <v>0</v>
      </c>
      <c r="BE772" s="134" t="n">
        <f aca="false">IF(AZ772=5,G772,0)</f>
        <v>0</v>
      </c>
      <c r="CZ772" s="134" t="n">
        <v>0</v>
      </c>
    </row>
    <row r="773" customFormat="false" ht="22.5" hidden="false" customHeight="false" outlineLevel="0" collapsed="false">
      <c r="A773" s="161" t="n">
        <v>218</v>
      </c>
      <c r="B773" s="162" t="s">
        <v>888</v>
      </c>
      <c r="C773" s="163" t="s">
        <v>889</v>
      </c>
      <c r="D773" s="164" t="s">
        <v>124</v>
      </c>
      <c r="E773" s="165" t="n">
        <v>1819.1</v>
      </c>
      <c r="F773" s="165"/>
      <c r="G773" s="166" t="n">
        <f aca="false">E773*F773</f>
        <v>0</v>
      </c>
      <c r="O773" s="160" t="n">
        <v>2</v>
      </c>
      <c r="AA773" s="134" t="n">
        <v>1</v>
      </c>
      <c r="AB773" s="134" t="n">
        <v>7</v>
      </c>
      <c r="AC773" s="134" t="n">
        <v>7</v>
      </c>
      <c r="AZ773" s="134" t="n">
        <v>2</v>
      </c>
      <c r="BA773" s="134" t="n">
        <f aca="false">IF(AZ773=1,G773,0)</f>
        <v>0</v>
      </c>
      <c r="BB773" s="134" t="n">
        <f aca="false">IF(AZ773=2,G773,0)</f>
        <v>0</v>
      </c>
      <c r="BC773" s="134" t="n">
        <f aca="false">IF(AZ773=3,G773,0)</f>
        <v>0</v>
      </c>
      <c r="BD773" s="134" t="n">
        <f aca="false">IF(AZ773=4,G773,0)</f>
        <v>0</v>
      </c>
      <c r="BE773" s="134" t="n">
        <f aca="false">IF(AZ773=5,G773,0)</f>
        <v>0</v>
      </c>
      <c r="CZ773" s="134" t="n">
        <v>3E-005</v>
      </c>
    </row>
    <row r="774" customFormat="false" ht="12.75" hidden="false" customHeight="true" outlineLevel="0" collapsed="false">
      <c r="A774" s="167"/>
      <c r="B774" s="168"/>
      <c r="C774" s="169" t="s">
        <v>883</v>
      </c>
      <c r="D774" s="169"/>
      <c r="E774" s="170" t="n">
        <v>0</v>
      </c>
      <c r="F774" s="171"/>
      <c r="G774" s="172"/>
      <c r="M774" s="173" t="s">
        <v>883</v>
      </c>
      <c r="O774" s="160"/>
    </row>
    <row r="775" customFormat="false" ht="12.75" hidden="false" customHeight="true" outlineLevel="0" collapsed="false">
      <c r="A775" s="167"/>
      <c r="B775" s="168"/>
      <c r="C775" s="169" t="s">
        <v>876</v>
      </c>
      <c r="D775" s="169"/>
      <c r="E775" s="170" t="n">
        <v>1819.1</v>
      </c>
      <c r="F775" s="171"/>
      <c r="G775" s="172"/>
      <c r="M775" s="173" t="s">
        <v>876</v>
      </c>
      <c r="O775" s="160"/>
    </row>
    <row r="776" customFormat="false" ht="12.75" hidden="false" customHeight="false" outlineLevel="0" collapsed="false">
      <c r="A776" s="161" t="n">
        <v>219</v>
      </c>
      <c r="B776" s="162" t="s">
        <v>890</v>
      </c>
      <c r="C776" s="163" t="s">
        <v>861</v>
      </c>
      <c r="D776" s="164" t="s">
        <v>862</v>
      </c>
      <c r="E776" s="165" t="n">
        <v>3463.115</v>
      </c>
      <c r="F776" s="165"/>
      <c r="G776" s="166" t="n">
        <f aca="false">E776*F776</f>
        <v>0</v>
      </c>
      <c r="O776" s="160" t="n">
        <v>2</v>
      </c>
      <c r="AA776" s="134" t="n">
        <v>12</v>
      </c>
      <c r="AB776" s="134" t="n">
        <v>0</v>
      </c>
      <c r="AC776" s="134" t="n">
        <v>293</v>
      </c>
      <c r="AZ776" s="134" t="n">
        <v>2</v>
      </c>
      <c r="BA776" s="134" t="n">
        <f aca="false">IF(AZ776=1,G776,0)</f>
        <v>0</v>
      </c>
      <c r="BB776" s="134" t="n">
        <f aca="false">IF(AZ776=2,G776,0)</f>
        <v>0</v>
      </c>
      <c r="BC776" s="134" t="n">
        <f aca="false">IF(AZ776=3,G776,0)</f>
        <v>0</v>
      </c>
      <c r="BD776" s="134" t="n">
        <f aca="false">IF(AZ776=4,G776,0)</f>
        <v>0</v>
      </c>
      <c r="BE776" s="134" t="n">
        <f aca="false">IF(AZ776=5,G776,0)</f>
        <v>0</v>
      </c>
      <c r="CZ776" s="134" t="n">
        <v>0.003</v>
      </c>
    </row>
    <row r="777" customFormat="false" ht="12.75" hidden="false" customHeight="true" outlineLevel="0" collapsed="false">
      <c r="A777" s="167"/>
      <c r="B777" s="168"/>
      <c r="C777" s="169" t="s">
        <v>891</v>
      </c>
      <c r="D777" s="169"/>
      <c r="E777" s="170" t="n">
        <v>2499.3</v>
      </c>
      <c r="F777" s="171"/>
      <c r="G777" s="172"/>
      <c r="M777" s="173" t="s">
        <v>891</v>
      </c>
      <c r="O777" s="160"/>
    </row>
    <row r="778" customFormat="false" ht="12.75" hidden="false" customHeight="true" outlineLevel="0" collapsed="false">
      <c r="A778" s="167"/>
      <c r="B778" s="168"/>
      <c r="C778" s="169" t="s">
        <v>892</v>
      </c>
      <c r="D778" s="169"/>
      <c r="E778" s="170" t="n">
        <v>963.815</v>
      </c>
      <c r="F778" s="171"/>
      <c r="G778" s="172"/>
      <c r="M778" s="173" t="s">
        <v>892</v>
      </c>
      <c r="O778" s="160"/>
    </row>
    <row r="779" customFormat="false" ht="12.75" hidden="false" customHeight="false" outlineLevel="0" collapsed="false">
      <c r="A779" s="161" t="n">
        <v>220</v>
      </c>
      <c r="B779" s="162" t="s">
        <v>893</v>
      </c>
      <c r="C779" s="163" t="s">
        <v>894</v>
      </c>
      <c r="D779" s="164" t="s">
        <v>862</v>
      </c>
      <c r="E779" s="165" t="n">
        <v>963.815</v>
      </c>
      <c r="F779" s="165"/>
      <c r="G779" s="166" t="n">
        <f aca="false">E779*F779</f>
        <v>0</v>
      </c>
      <c r="O779" s="160" t="n">
        <v>2</v>
      </c>
      <c r="AA779" s="134" t="n">
        <v>12</v>
      </c>
      <c r="AB779" s="134" t="n">
        <v>0</v>
      </c>
      <c r="AC779" s="134" t="n">
        <v>342</v>
      </c>
      <c r="AZ779" s="134" t="n">
        <v>2</v>
      </c>
      <c r="BA779" s="134" t="n">
        <f aca="false">IF(AZ779=1,G779,0)</f>
        <v>0</v>
      </c>
      <c r="BB779" s="134" t="n">
        <f aca="false">IF(AZ779=2,G779,0)</f>
        <v>0</v>
      </c>
      <c r="BC779" s="134" t="n">
        <f aca="false">IF(AZ779=3,G779,0)</f>
        <v>0</v>
      </c>
      <c r="BD779" s="134" t="n">
        <f aca="false">IF(AZ779=4,G779,0)</f>
        <v>0</v>
      </c>
      <c r="BE779" s="134" t="n">
        <f aca="false">IF(AZ779=5,G779,0)</f>
        <v>0</v>
      </c>
      <c r="CZ779" s="134" t="n">
        <v>0.006</v>
      </c>
    </row>
    <row r="780" customFormat="false" ht="12.75" hidden="false" customHeight="true" outlineLevel="0" collapsed="false">
      <c r="A780" s="167"/>
      <c r="B780" s="168"/>
      <c r="C780" s="169" t="s">
        <v>892</v>
      </c>
      <c r="D780" s="169"/>
      <c r="E780" s="170" t="n">
        <v>963.815</v>
      </c>
      <c r="F780" s="171"/>
      <c r="G780" s="172"/>
      <c r="M780" s="173" t="s">
        <v>892</v>
      </c>
      <c r="O780" s="160"/>
    </row>
    <row r="781" customFormat="false" ht="22.5" hidden="false" customHeight="false" outlineLevel="0" collapsed="false">
      <c r="A781" s="161" t="n">
        <v>221</v>
      </c>
      <c r="B781" s="162" t="s">
        <v>895</v>
      </c>
      <c r="C781" s="163" t="s">
        <v>896</v>
      </c>
      <c r="D781" s="164" t="s">
        <v>862</v>
      </c>
      <c r="E781" s="165" t="n">
        <v>1361.025</v>
      </c>
      <c r="F781" s="165"/>
      <c r="G781" s="166" t="n">
        <f aca="false">E781*F781</f>
        <v>0</v>
      </c>
      <c r="O781" s="160" t="n">
        <v>2</v>
      </c>
      <c r="AA781" s="134" t="n">
        <v>12</v>
      </c>
      <c r="AB781" s="134" t="n">
        <v>0</v>
      </c>
      <c r="AC781" s="134" t="n">
        <v>343</v>
      </c>
      <c r="AZ781" s="134" t="n">
        <v>2</v>
      </c>
      <c r="BA781" s="134" t="n">
        <f aca="false">IF(AZ781=1,G781,0)</f>
        <v>0</v>
      </c>
      <c r="BB781" s="134" t="n">
        <f aca="false">IF(AZ781=2,G781,0)</f>
        <v>0</v>
      </c>
      <c r="BC781" s="134" t="n">
        <f aca="false">IF(AZ781=3,G781,0)</f>
        <v>0</v>
      </c>
      <c r="BD781" s="134" t="n">
        <f aca="false">IF(AZ781=4,G781,0)</f>
        <v>0</v>
      </c>
      <c r="BE781" s="134" t="n">
        <f aca="false">IF(AZ781=5,G781,0)</f>
        <v>0</v>
      </c>
      <c r="CZ781" s="134" t="n">
        <v>0.008</v>
      </c>
    </row>
    <row r="782" customFormat="false" ht="22.5" hidden="false" customHeight="true" outlineLevel="0" collapsed="false">
      <c r="A782" s="167"/>
      <c r="B782" s="168"/>
      <c r="C782" s="180" t="s">
        <v>897</v>
      </c>
      <c r="D782" s="180"/>
      <c r="E782" s="180"/>
      <c r="F782" s="180"/>
      <c r="G782" s="180"/>
      <c r="L782" s="173" t="s">
        <v>897</v>
      </c>
      <c r="O782" s="160" t="n">
        <v>3</v>
      </c>
    </row>
    <row r="783" customFormat="false" ht="12.75" hidden="false" customHeight="true" outlineLevel="0" collapsed="false">
      <c r="A783" s="167"/>
      <c r="B783" s="168"/>
      <c r="C783" s="169" t="s">
        <v>898</v>
      </c>
      <c r="D783" s="169"/>
      <c r="E783" s="170" t="n">
        <v>1361.025</v>
      </c>
      <c r="F783" s="171"/>
      <c r="G783" s="172"/>
      <c r="M783" s="173" t="s">
        <v>898</v>
      </c>
      <c r="O783" s="160"/>
    </row>
    <row r="784" customFormat="false" ht="12.75" hidden="false" customHeight="false" outlineLevel="0" collapsed="false">
      <c r="A784" s="161" t="n">
        <v>222</v>
      </c>
      <c r="B784" s="162" t="s">
        <v>864</v>
      </c>
      <c r="C784" s="163" t="s">
        <v>899</v>
      </c>
      <c r="D784" s="164" t="s">
        <v>862</v>
      </c>
      <c r="E784" s="165" t="n">
        <v>963.815</v>
      </c>
      <c r="F784" s="165"/>
      <c r="G784" s="166" t="n">
        <f aca="false">E784*F784</f>
        <v>0</v>
      </c>
      <c r="O784" s="160" t="n">
        <v>2</v>
      </c>
      <c r="AA784" s="134" t="n">
        <v>12</v>
      </c>
      <c r="AB784" s="134" t="n">
        <v>0</v>
      </c>
      <c r="AC784" s="134" t="n">
        <v>294</v>
      </c>
      <c r="AZ784" s="134" t="n">
        <v>2</v>
      </c>
      <c r="BA784" s="134" t="n">
        <f aca="false">IF(AZ784=1,G784,0)</f>
        <v>0</v>
      </c>
      <c r="BB784" s="134" t="n">
        <f aca="false">IF(AZ784=2,G784,0)</f>
        <v>0</v>
      </c>
      <c r="BC784" s="134" t="n">
        <f aca="false">IF(AZ784=3,G784,0)</f>
        <v>0</v>
      </c>
      <c r="BD784" s="134" t="n">
        <f aca="false">IF(AZ784=4,G784,0)</f>
        <v>0</v>
      </c>
      <c r="BE784" s="134" t="n">
        <f aca="false">IF(AZ784=5,G784,0)</f>
        <v>0</v>
      </c>
      <c r="CZ784" s="134" t="n">
        <v>0.008</v>
      </c>
    </row>
    <row r="785" customFormat="false" ht="22.5" hidden="false" customHeight="true" outlineLevel="0" collapsed="false">
      <c r="A785" s="167"/>
      <c r="B785" s="168"/>
      <c r="C785" s="180" t="s">
        <v>897</v>
      </c>
      <c r="D785" s="180"/>
      <c r="E785" s="180"/>
      <c r="F785" s="180"/>
      <c r="G785" s="180"/>
      <c r="L785" s="173" t="s">
        <v>897</v>
      </c>
      <c r="O785" s="160" t="n">
        <v>3</v>
      </c>
    </row>
    <row r="786" customFormat="false" ht="12.75" hidden="false" customHeight="true" outlineLevel="0" collapsed="false">
      <c r="A786" s="167"/>
      <c r="B786" s="168"/>
      <c r="C786" s="169" t="s">
        <v>892</v>
      </c>
      <c r="D786" s="169"/>
      <c r="E786" s="170" t="n">
        <v>963.815</v>
      </c>
      <c r="F786" s="171"/>
      <c r="G786" s="172"/>
      <c r="M786" s="173" t="s">
        <v>892</v>
      </c>
      <c r="O786" s="160"/>
    </row>
    <row r="787" customFormat="false" ht="22.5" hidden="false" customHeight="false" outlineLevel="0" collapsed="false">
      <c r="A787" s="161" t="n">
        <v>223</v>
      </c>
      <c r="B787" s="162" t="s">
        <v>900</v>
      </c>
      <c r="C787" s="163" t="s">
        <v>901</v>
      </c>
      <c r="D787" s="164" t="s">
        <v>166</v>
      </c>
      <c r="E787" s="165" t="n">
        <v>53.5</v>
      </c>
      <c r="F787" s="165"/>
      <c r="G787" s="166" t="n">
        <f aca="false">E787*F787</f>
        <v>0</v>
      </c>
      <c r="O787" s="160" t="n">
        <v>2</v>
      </c>
      <c r="AA787" s="134" t="n">
        <v>12</v>
      </c>
      <c r="AB787" s="134" t="n">
        <v>0</v>
      </c>
      <c r="AC787" s="134" t="n">
        <v>296</v>
      </c>
      <c r="AZ787" s="134" t="n">
        <v>2</v>
      </c>
      <c r="BA787" s="134" t="n">
        <f aca="false">IF(AZ787=1,G787,0)</f>
        <v>0</v>
      </c>
      <c r="BB787" s="134" t="n">
        <f aca="false">IF(AZ787=2,G787,0)</f>
        <v>0</v>
      </c>
      <c r="BC787" s="134" t="n">
        <f aca="false">IF(AZ787=3,G787,0)</f>
        <v>0</v>
      </c>
      <c r="BD787" s="134" t="n">
        <f aca="false">IF(AZ787=4,G787,0)</f>
        <v>0</v>
      </c>
      <c r="BE787" s="134" t="n">
        <f aca="false">IF(AZ787=5,G787,0)</f>
        <v>0</v>
      </c>
      <c r="CZ787" s="134" t="n">
        <v>0.003</v>
      </c>
    </row>
    <row r="788" customFormat="false" ht="12.75" hidden="false" customHeight="true" outlineLevel="0" collapsed="false">
      <c r="A788" s="167"/>
      <c r="B788" s="168"/>
      <c r="C788" s="180" t="s">
        <v>902</v>
      </c>
      <c r="D788" s="180"/>
      <c r="E788" s="180"/>
      <c r="F788" s="180"/>
      <c r="G788" s="180"/>
      <c r="L788" s="173" t="s">
        <v>902</v>
      </c>
      <c r="O788" s="160" t="n">
        <v>3</v>
      </c>
    </row>
    <row r="789" customFormat="false" ht="12.75" hidden="false" customHeight="true" outlineLevel="0" collapsed="false">
      <c r="A789" s="167"/>
      <c r="B789" s="168"/>
      <c r="C789" s="169" t="s">
        <v>903</v>
      </c>
      <c r="D789" s="169"/>
      <c r="E789" s="170" t="n">
        <v>53.5</v>
      </c>
      <c r="F789" s="171"/>
      <c r="G789" s="172"/>
      <c r="M789" s="173" t="s">
        <v>903</v>
      </c>
      <c r="O789" s="160"/>
    </row>
    <row r="790" customFormat="false" ht="12.75" hidden="false" customHeight="false" outlineLevel="0" collapsed="false">
      <c r="A790" s="161" t="n">
        <v>224</v>
      </c>
      <c r="B790" s="162" t="s">
        <v>904</v>
      </c>
      <c r="C790" s="163" t="s">
        <v>905</v>
      </c>
      <c r="D790" s="164" t="s">
        <v>715</v>
      </c>
      <c r="E790" s="165" t="n">
        <v>6</v>
      </c>
      <c r="F790" s="165"/>
      <c r="G790" s="166" t="n">
        <f aca="false">E790*F790</f>
        <v>0</v>
      </c>
      <c r="O790" s="160" t="n">
        <v>2</v>
      </c>
      <c r="AA790" s="134" t="n">
        <v>12</v>
      </c>
      <c r="AB790" s="134" t="n">
        <v>0</v>
      </c>
      <c r="AC790" s="134" t="n">
        <v>297</v>
      </c>
      <c r="AZ790" s="134" t="n">
        <v>2</v>
      </c>
      <c r="BA790" s="134" t="n">
        <f aca="false">IF(AZ790=1,G790,0)</f>
        <v>0</v>
      </c>
      <c r="BB790" s="134" t="n">
        <f aca="false">IF(AZ790=2,G790,0)</f>
        <v>0</v>
      </c>
      <c r="BC790" s="134" t="n">
        <f aca="false">IF(AZ790=3,G790,0)</f>
        <v>0</v>
      </c>
      <c r="BD790" s="134" t="n">
        <f aca="false">IF(AZ790=4,G790,0)</f>
        <v>0</v>
      </c>
      <c r="BE790" s="134" t="n">
        <f aca="false">IF(AZ790=5,G790,0)</f>
        <v>0</v>
      </c>
      <c r="CZ790" s="134" t="n">
        <v>0.012</v>
      </c>
    </row>
    <row r="791" customFormat="false" ht="12.75" hidden="false" customHeight="false" outlineLevel="0" collapsed="false">
      <c r="A791" s="161" t="n">
        <v>225</v>
      </c>
      <c r="B791" s="162" t="s">
        <v>906</v>
      </c>
      <c r="C791" s="163" t="s">
        <v>907</v>
      </c>
      <c r="D791" s="164" t="s">
        <v>136</v>
      </c>
      <c r="E791" s="165" t="n">
        <v>44.3362096</v>
      </c>
      <c r="F791" s="165"/>
      <c r="G791" s="166" t="n">
        <f aca="false">E791*F791</f>
        <v>0</v>
      </c>
      <c r="O791" s="160" t="n">
        <v>2</v>
      </c>
      <c r="AA791" s="134" t="n">
        <v>7</v>
      </c>
      <c r="AB791" s="134" t="n">
        <v>1001</v>
      </c>
      <c r="AC791" s="134" t="n">
        <v>5</v>
      </c>
      <c r="AZ791" s="134" t="n">
        <v>2</v>
      </c>
      <c r="BA791" s="134" t="n">
        <f aca="false">IF(AZ791=1,G791,0)</f>
        <v>0</v>
      </c>
      <c r="BB791" s="134" t="n">
        <f aca="false">IF(AZ791=2,G791,0)</f>
        <v>0</v>
      </c>
      <c r="BC791" s="134" t="n">
        <f aca="false">IF(AZ791=3,G791,0)</f>
        <v>0</v>
      </c>
      <c r="BD791" s="134" t="n">
        <f aca="false">IF(AZ791=4,G791,0)</f>
        <v>0</v>
      </c>
      <c r="BE791" s="134" t="n">
        <f aca="false">IF(AZ791=5,G791,0)</f>
        <v>0</v>
      </c>
      <c r="CZ791" s="134" t="n">
        <v>0</v>
      </c>
    </row>
    <row r="792" customFormat="false" ht="12.75" hidden="false" customHeight="false" outlineLevel="0" collapsed="false">
      <c r="A792" s="174"/>
      <c r="B792" s="175" t="s">
        <v>111</v>
      </c>
      <c r="C792" s="176" t="str">
        <f aca="false">CONCATENATE(B761," ",C761)</f>
        <v>712 Živičné krytiny</v>
      </c>
      <c r="D792" s="174"/>
      <c r="E792" s="177"/>
      <c r="F792" s="177"/>
      <c r="G792" s="178" t="n">
        <f aca="false">SUM(G761:G791)</f>
        <v>0</v>
      </c>
      <c r="O792" s="160" t="n">
        <v>4</v>
      </c>
      <c r="BA792" s="179" t="n">
        <f aca="false">SUM(BA761:BA791)</f>
        <v>0</v>
      </c>
      <c r="BB792" s="179" t="n">
        <f aca="false">SUM(BB761:BB791)</f>
        <v>0</v>
      </c>
      <c r="BC792" s="179" t="n">
        <f aca="false">SUM(BC761:BC791)</f>
        <v>0</v>
      </c>
      <c r="BD792" s="179" t="n">
        <f aca="false">SUM(BD761:BD791)</f>
        <v>0</v>
      </c>
      <c r="BE792" s="179" t="n">
        <f aca="false">SUM(BE761:BE791)</f>
        <v>0</v>
      </c>
    </row>
    <row r="793" customFormat="false" ht="12.75" hidden="false" customHeight="false" outlineLevel="0" collapsed="false">
      <c r="A793" s="153" t="s">
        <v>80</v>
      </c>
      <c r="B793" s="154" t="s">
        <v>908</v>
      </c>
      <c r="C793" s="155" t="s">
        <v>909</v>
      </c>
      <c r="D793" s="156"/>
      <c r="E793" s="157"/>
      <c r="F793" s="157"/>
      <c r="G793" s="158"/>
      <c r="H793" s="159"/>
      <c r="I793" s="159"/>
      <c r="O793" s="160" t="n">
        <v>1</v>
      </c>
    </row>
    <row r="794" customFormat="false" ht="22.5" hidden="false" customHeight="false" outlineLevel="0" collapsed="false">
      <c r="A794" s="161" t="n">
        <v>226</v>
      </c>
      <c r="B794" s="162" t="s">
        <v>910</v>
      </c>
      <c r="C794" s="163" t="s">
        <v>911</v>
      </c>
      <c r="D794" s="164" t="s">
        <v>124</v>
      </c>
      <c r="E794" s="165" t="n">
        <v>1246.53</v>
      </c>
      <c r="F794" s="165"/>
      <c r="G794" s="166" t="n">
        <f aca="false">E794*F794</f>
        <v>0</v>
      </c>
      <c r="O794" s="160" t="n">
        <v>2</v>
      </c>
      <c r="AA794" s="134" t="n">
        <v>1</v>
      </c>
      <c r="AB794" s="134" t="n">
        <v>7</v>
      </c>
      <c r="AC794" s="134" t="n">
        <v>7</v>
      </c>
      <c r="AZ794" s="134" t="n">
        <v>2</v>
      </c>
      <c r="BA794" s="134" t="n">
        <f aca="false">IF(AZ794=1,G794,0)</f>
        <v>0</v>
      </c>
      <c r="BB794" s="134" t="n">
        <f aca="false">IF(AZ794=2,G794,0)</f>
        <v>0</v>
      </c>
      <c r="BC794" s="134" t="n">
        <f aca="false">IF(AZ794=3,G794,0)</f>
        <v>0</v>
      </c>
      <c r="BD794" s="134" t="n">
        <f aca="false">IF(AZ794=4,G794,0)</f>
        <v>0</v>
      </c>
      <c r="BE794" s="134" t="n">
        <f aca="false">IF(AZ794=5,G794,0)</f>
        <v>0</v>
      </c>
      <c r="CZ794" s="134" t="n">
        <v>3E-005</v>
      </c>
    </row>
    <row r="795" customFormat="false" ht="12.75" hidden="false" customHeight="true" outlineLevel="0" collapsed="false">
      <c r="A795" s="167"/>
      <c r="B795" s="168"/>
      <c r="C795" s="169" t="s">
        <v>844</v>
      </c>
      <c r="D795" s="169"/>
      <c r="E795" s="170" t="n">
        <v>1246.53</v>
      </c>
      <c r="F795" s="171"/>
      <c r="G795" s="172"/>
      <c r="M795" s="173" t="s">
        <v>844</v>
      </c>
      <c r="O795" s="160"/>
    </row>
    <row r="796" customFormat="false" ht="22.5" hidden="false" customHeight="false" outlineLevel="0" collapsed="false">
      <c r="A796" s="161" t="n">
        <v>227</v>
      </c>
      <c r="B796" s="162" t="s">
        <v>912</v>
      </c>
      <c r="C796" s="163" t="s">
        <v>913</v>
      </c>
      <c r="D796" s="164" t="s">
        <v>124</v>
      </c>
      <c r="E796" s="165" t="n">
        <v>5120.9</v>
      </c>
      <c r="F796" s="165"/>
      <c r="G796" s="166" t="n">
        <f aca="false">E796*F796</f>
        <v>0</v>
      </c>
      <c r="O796" s="160" t="n">
        <v>2</v>
      </c>
      <c r="AA796" s="134" t="n">
        <v>1</v>
      </c>
      <c r="AB796" s="134" t="n">
        <v>7</v>
      </c>
      <c r="AC796" s="134" t="n">
        <v>7</v>
      </c>
      <c r="AZ796" s="134" t="n">
        <v>2</v>
      </c>
      <c r="BA796" s="134" t="n">
        <f aca="false">IF(AZ796=1,G796,0)</f>
        <v>0</v>
      </c>
      <c r="BB796" s="134" t="n">
        <f aca="false">IF(AZ796=2,G796,0)</f>
        <v>0</v>
      </c>
      <c r="BC796" s="134" t="n">
        <f aca="false">IF(AZ796=3,G796,0)</f>
        <v>0</v>
      </c>
      <c r="BD796" s="134" t="n">
        <f aca="false">IF(AZ796=4,G796,0)</f>
        <v>0</v>
      </c>
      <c r="BE796" s="134" t="n">
        <f aca="false">IF(AZ796=5,G796,0)</f>
        <v>0</v>
      </c>
      <c r="CZ796" s="134" t="n">
        <v>0.00229</v>
      </c>
    </row>
    <row r="797" customFormat="false" ht="12.75" hidden="false" customHeight="true" outlineLevel="0" collapsed="false">
      <c r="A797" s="167"/>
      <c r="B797" s="168"/>
      <c r="C797" s="169" t="s">
        <v>914</v>
      </c>
      <c r="D797" s="169"/>
      <c r="E797" s="170" t="n">
        <v>5120.9</v>
      </c>
      <c r="F797" s="171"/>
      <c r="G797" s="172"/>
      <c r="M797" s="173" t="s">
        <v>914</v>
      </c>
      <c r="O797" s="160"/>
    </row>
    <row r="798" customFormat="false" ht="12.75" hidden="false" customHeight="false" outlineLevel="0" collapsed="false">
      <c r="A798" s="161" t="n">
        <v>228</v>
      </c>
      <c r="B798" s="162" t="s">
        <v>915</v>
      </c>
      <c r="C798" s="163" t="s">
        <v>916</v>
      </c>
      <c r="D798" s="164" t="s">
        <v>124</v>
      </c>
      <c r="E798" s="165" t="n">
        <v>95.9</v>
      </c>
      <c r="F798" s="165"/>
      <c r="G798" s="166" t="n">
        <f aca="false">E798*F798</f>
        <v>0</v>
      </c>
      <c r="O798" s="160" t="n">
        <v>2</v>
      </c>
      <c r="AA798" s="134" t="n">
        <v>1</v>
      </c>
      <c r="AB798" s="134" t="n">
        <v>7</v>
      </c>
      <c r="AC798" s="134" t="n">
        <v>7</v>
      </c>
      <c r="AZ798" s="134" t="n">
        <v>2</v>
      </c>
      <c r="BA798" s="134" t="n">
        <f aca="false">IF(AZ798=1,G798,0)</f>
        <v>0</v>
      </c>
      <c r="BB798" s="134" t="n">
        <f aca="false">IF(AZ798=2,G798,0)</f>
        <v>0</v>
      </c>
      <c r="BC798" s="134" t="n">
        <f aca="false">IF(AZ798=3,G798,0)</f>
        <v>0</v>
      </c>
      <c r="BD798" s="134" t="n">
        <f aca="false">IF(AZ798=4,G798,0)</f>
        <v>0</v>
      </c>
      <c r="BE798" s="134" t="n">
        <f aca="false">IF(AZ798=5,G798,0)</f>
        <v>0</v>
      </c>
      <c r="CZ798" s="134" t="n">
        <v>0.00041</v>
      </c>
    </row>
    <row r="799" customFormat="false" ht="12.75" hidden="false" customHeight="true" outlineLevel="0" collapsed="false">
      <c r="A799" s="167"/>
      <c r="B799" s="168"/>
      <c r="C799" s="169" t="s">
        <v>917</v>
      </c>
      <c r="D799" s="169"/>
      <c r="E799" s="170" t="n">
        <v>95.9</v>
      </c>
      <c r="F799" s="171"/>
      <c r="G799" s="172"/>
      <c r="M799" s="173" t="s">
        <v>917</v>
      </c>
      <c r="O799" s="160"/>
    </row>
    <row r="800" customFormat="false" ht="12.75" hidden="false" customHeight="false" outlineLevel="0" collapsed="false">
      <c r="A800" s="161" t="n">
        <v>229</v>
      </c>
      <c r="B800" s="162" t="s">
        <v>918</v>
      </c>
      <c r="C800" s="163" t="s">
        <v>919</v>
      </c>
      <c r="D800" s="164" t="s">
        <v>265</v>
      </c>
      <c r="E800" s="165" t="n">
        <v>3423.9525</v>
      </c>
      <c r="F800" s="165"/>
      <c r="G800" s="166" t="n">
        <f aca="false">E800*F800</f>
        <v>0</v>
      </c>
      <c r="O800" s="160" t="n">
        <v>2</v>
      </c>
      <c r="AA800" s="134" t="n">
        <v>1</v>
      </c>
      <c r="AB800" s="134" t="n">
        <v>7</v>
      </c>
      <c r="AC800" s="134" t="n">
        <v>7</v>
      </c>
      <c r="AZ800" s="134" t="n">
        <v>2</v>
      </c>
      <c r="BA800" s="134" t="n">
        <f aca="false">IF(AZ800=1,G800,0)</f>
        <v>0</v>
      </c>
      <c r="BB800" s="134" t="n">
        <f aca="false">IF(AZ800=2,G800,0)</f>
        <v>0</v>
      </c>
      <c r="BC800" s="134" t="n">
        <f aca="false">IF(AZ800=3,G800,0)</f>
        <v>0</v>
      </c>
      <c r="BD800" s="134" t="n">
        <f aca="false">IF(AZ800=4,G800,0)</f>
        <v>0</v>
      </c>
      <c r="BE800" s="134" t="n">
        <f aca="false">IF(AZ800=5,G800,0)</f>
        <v>0</v>
      </c>
      <c r="CZ800" s="134" t="n">
        <v>4E-005</v>
      </c>
    </row>
    <row r="801" customFormat="false" ht="12.75" hidden="false" customHeight="true" outlineLevel="0" collapsed="false">
      <c r="A801" s="167"/>
      <c r="B801" s="168"/>
      <c r="C801" s="169" t="s">
        <v>920</v>
      </c>
      <c r="D801" s="169"/>
      <c r="E801" s="170" t="n">
        <v>3423.9525</v>
      </c>
      <c r="F801" s="171"/>
      <c r="G801" s="172"/>
      <c r="M801" s="173" t="s">
        <v>920</v>
      </c>
      <c r="O801" s="160"/>
    </row>
    <row r="802" customFormat="false" ht="12.75" hidden="false" customHeight="false" outlineLevel="0" collapsed="false">
      <c r="A802" s="161" t="n">
        <v>230</v>
      </c>
      <c r="B802" s="162" t="s">
        <v>890</v>
      </c>
      <c r="C802" s="163" t="s">
        <v>861</v>
      </c>
      <c r="D802" s="164" t="s">
        <v>862</v>
      </c>
      <c r="E802" s="165" t="n">
        <v>1433.5095</v>
      </c>
      <c r="F802" s="165"/>
      <c r="G802" s="166" t="n">
        <f aca="false">E802*F802</f>
        <v>0</v>
      </c>
      <c r="O802" s="160" t="n">
        <v>2</v>
      </c>
      <c r="AA802" s="134" t="n">
        <v>12</v>
      </c>
      <c r="AB802" s="134" t="n">
        <v>0</v>
      </c>
      <c r="AC802" s="134" t="n">
        <v>346</v>
      </c>
      <c r="AZ802" s="134" t="n">
        <v>2</v>
      </c>
      <c r="BA802" s="134" t="n">
        <f aca="false">IF(AZ802=1,G802,0)</f>
        <v>0</v>
      </c>
      <c r="BB802" s="134" t="n">
        <f aca="false">IF(AZ802=2,G802,0)</f>
        <v>0</v>
      </c>
      <c r="BC802" s="134" t="n">
        <f aca="false">IF(AZ802=3,G802,0)</f>
        <v>0</v>
      </c>
      <c r="BD802" s="134" t="n">
        <f aca="false">IF(AZ802=4,G802,0)</f>
        <v>0</v>
      </c>
      <c r="BE802" s="134" t="n">
        <f aca="false">IF(AZ802=5,G802,0)</f>
        <v>0</v>
      </c>
      <c r="CZ802" s="134" t="n">
        <v>0.003</v>
      </c>
    </row>
    <row r="803" customFormat="false" ht="12.75" hidden="false" customHeight="true" outlineLevel="0" collapsed="false">
      <c r="A803" s="167"/>
      <c r="B803" s="168"/>
      <c r="C803" s="169" t="s">
        <v>921</v>
      </c>
      <c r="D803" s="169"/>
      <c r="E803" s="170" t="n">
        <v>1433.5095</v>
      </c>
      <c r="F803" s="171"/>
      <c r="G803" s="172"/>
      <c r="M803" s="173" t="s">
        <v>921</v>
      </c>
      <c r="O803" s="160"/>
    </row>
    <row r="804" customFormat="false" ht="12.75" hidden="false" customHeight="false" outlineLevel="0" collapsed="false">
      <c r="A804" s="161" t="n">
        <v>231</v>
      </c>
      <c r="B804" s="162" t="s">
        <v>922</v>
      </c>
      <c r="C804" s="163" t="s">
        <v>923</v>
      </c>
      <c r="D804" s="164" t="s">
        <v>862</v>
      </c>
      <c r="E804" s="165" t="n">
        <v>33.705</v>
      </c>
      <c r="F804" s="165"/>
      <c r="G804" s="166" t="n">
        <f aca="false">E804*F804</f>
        <v>0</v>
      </c>
      <c r="O804" s="160" t="n">
        <v>2</v>
      </c>
      <c r="AA804" s="134" t="n">
        <v>12</v>
      </c>
      <c r="AB804" s="134" t="n">
        <v>0</v>
      </c>
      <c r="AC804" s="134" t="n">
        <v>576</v>
      </c>
      <c r="AZ804" s="134" t="n">
        <v>2</v>
      </c>
      <c r="BA804" s="134" t="n">
        <f aca="false">IF(AZ804=1,G804,0)</f>
        <v>0</v>
      </c>
      <c r="BB804" s="134" t="n">
        <f aca="false">IF(AZ804=2,G804,0)</f>
        <v>0</v>
      </c>
      <c r="BC804" s="134" t="n">
        <f aca="false">IF(AZ804=3,G804,0)</f>
        <v>0</v>
      </c>
      <c r="BD804" s="134" t="n">
        <f aca="false">IF(AZ804=4,G804,0)</f>
        <v>0</v>
      </c>
      <c r="BE804" s="134" t="n">
        <f aca="false">IF(AZ804=5,G804,0)</f>
        <v>0</v>
      </c>
      <c r="CZ804" s="134" t="n">
        <v>0.0003</v>
      </c>
    </row>
    <row r="805" customFormat="false" ht="12.75" hidden="false" customHeight="true" outlineLevel="0" collapsed="false">
      <c r="A805" s="167"/>
      <c r="B805" s="168"/>
      <c r="C805" s="169" t="s">
        <v>924</v>
      </c>
      <c r="D805" s="169"/>
      <c r="E805" s="170" t="n">
        <v>33.705</v>
      </c>
      <c r="F805" s="171"/>
      <c r="G805" s="172"/>
      <c r="M805" s="173" t="s">
        <v>924</v>
      </c>
      <c r="O805" s="160"/>
    </row>
    <row r="806" customFormat="false" ht="12.75" hidden="false" customHeight="false" outlineLevel="0" collapsed="false">
      <c r="A806" s="161" t="n">
        <v>232</v>
      </c>
      <c r="B806" s="162" t="s">
        <v>925</v>
      </c>
      <c r="C806" s="163" t="s">
        <v>926</v>
      </c>
      <c r="D806" s="164" t="s">
        <v>862</v>
      </c>
      <c r="E806" s="165" t="n">
        <v>176.925</v>
      </c>
      <c r="F806" s="165"/>
      <c r="G806" s="166" t="n">
        <f aca="false">E806*F806</f>
        <v>0</v>
      </c>
      <c r="O806" s="160" t="n">
        <v>2</v>
      </c>
      <c r="AA806" s="134" t="n">
        <v>12</v>
      </c>
      <c r="AB806" s="134" t="n">
        <v>0</v>
      </c>
      <c r="AC806" s="134" t="n">
        <v>317</v>
      </c>
      <c r="AZ806" s="134" t="n">
        <v>2</v>
      </c>
      <c r="BA806" s="134" t="n">
        <f aca="false">IF(AZ806=1,G806,0)</f>
        <v>0</v>
      </c>
      <c r="BB806" s="134" t="n">
        <f aca="false">IF(AZ806=2,G806,0)</f>
        <v>0</v>
      </c>
      <c r="BC806" s="134" t="n">
        <f aca="false">IF(AZ806=3,G806,0)</f>
        <v>0</v>
      </c>
      <c r="BD806" s="134" t="n">
        <f aca="false">IF(AZ806=4,G806,0)</f>
        <v>0</v>
      </c>
      <c r="BE806" s="134" t="n">
        <f aca="false">IF(AZ806=5,G806,0)</f>
        <v>0</v>
      </c>
      <c r="CZ806" s="134" t="n">
        <v>0.0003</v>
      </c>
    </row>
    <row r="807" customFormat="false" ht="12.75" hidden="false" customHeight="true" outlineLevel="0" collapsed="false">
      <c r="A807" s="167"/>
      <c r="B807" s="168"/>
      <c r="C807" s="169" t="s">
        <v>927</v>
      </c>
      <c r="D807" s="169"/>
      <c r="E807" s="170" t="n">
        <v>176.925</v>
      </c>
      <c r="F807" s="171"/>
      <c r="G807" s="172"/>
      <c r="M807" s="173" t="s">
        <v>927</v>
      </c>
      <c r="O807" s="160"/>
    </row>
    <row r="808" customFormat="false" ht="12.75" hidden="false" customHeight="false" outlineLevel="0" collapsed="false">
      <c r="A808" s="161" t="n">
        <v>233</v>
      </c>
      <c r="B808" s="162" t="s">
        <v>928</v>
      </c>
      <c r="C808" s="163" t="s">
        <v>929</v>
      </c>
      <c r="D808" s="164" t="s">
        <v>862</v>
      </c>
      <c r="E808" s="165" t="n">
        <v>2347.59</v>
      </c>
      <c r="F808" s="165"/>
      <c r="G808" s="166" t="n">
        <f aca="false">E808*F808</f>
        <v>0</v>
      </c>
      <c r="O808" s="160" t="n">
        <v>2</v>
      </c>
      <c r="AA808" s="134" t="n">
        <v>12</v>
      </c>
      <c r="AB808" s="134" t="n">
        <v>0</v>
      </c>
      <c r="AC808" s="134" t="n">
        <v>318</v>
      </c>
      <c r="AZ808" s="134" t="n">
        <v>2</v>
      </c>
      <c r="BA808" s="134" t="n">
        <f aca="false">IF(AZ808=1,G808,0)</f>
        <v>0</v>
      </c>
      <c r="BB808" s="134" t="n">
        <f aca="false">IF(AZ808=2,G808,0)</f>
        <v>0</v>
      </c>
      <c r="BC808" s="134" t="n">
        <f aca="false">IF(AZ808=3,G808,0)</f>
        <v>0</v>
      </c>
      <c r="BD808" s="134" t="n">
        <f aca="false">IF(AZ808=4,G808,0)</f>
        <v>0</v>
      </c>
      <c r="BE808" s="134" t="n">
        <f aca="false">IF(AZ808=5,G808,0)</f>
        <v>0</v>
      </c>
      <c r="CZ808" s="134" t="n">
        <v>0.0003</v>
      </c>
    </row>
    <row r="809" customFormat="false" ht="12.75" hidden="false" customHeight="true" outlineLevel="0" collapsed="false">
      <c r="A809" s="167"/>
      <c r="B809" s="168"/>
      <c r="C809" s="169" t="s">
        <v>930</v>
      </c>
      <c r="D809" s="169"/>
      <c r="E809" s="170" t="n">
        <v>1370.04</v>
      </c>
      <c r="F809" s="171"/>
      <c r="G809" s="172"/>
      <c r="M809" s="173" t="s">
        <v>930</v>
      </c>
      <c r="O809" s="160"/>
    </row>
    <row r="810" customFormat="false" ht="12.75" hidden="false" customHeight="true" outlineLevel="0" collapsed="false">
      <c r="A810" s="167"/>
      <c r="B810" s="168"/>
      <c r="C810" s="169" t="s">
        <v>931</v>
      </c>
      <c r="D810" s="169"/>
      <c r="E810" s="170" t="n">
        <v>977.55</v>
      </c>
      <c r="F810" s="171"/>
      <c r="G810" s="172"/>
      <c r="M810" s="173" t="s">
        <v>931</v>
      </c>
      <c r="O810" s="160"/>
    </row>
    <row r="811" customFormat="false" ht="12.75" hidden="false" customHeight="false" outlineLevel="0" collapsed="false">
      <c r="A811" s="161" t="n">
        <v>234</v>
      </c>
      <c r="B811" s="162" t="s">
        <v>932</v>
      </c>
      <c r="C811" s="163" t="s">
        <v>933</v>
      </c>
      <c r="D811" s="164" t="s">
        <v>862</v>
      </c>
      <c r="E811" s="165" t="n">
        <v>535.185</v>
      </c>
      <c r="F811" s="165"/>
      <c r="G811" s="166" t="n">
        <f aca="false">E811*F811</f>
        <v>0</v>
      </c>
      <c r="O811" s="160" t="n">
        <v>2</v>
      </c>
      <c r="AA811" s="134" t="n">
        <v>12</v>
      </c>
      <c r="AB811" s="134" t="n">
        <v>0</v>
      </c>
      <c r="AC811" s="134" t="n">
        <v>319</v>
      </c>
      <c r="AZ811" s="134" t="n">
        <v>2</v>
      </c>
      <c r="BA811" s="134" t="n">
        <f aca="false">IF(AZ811=1,G811,0)</f>
        <v>0</v>
      </c>
      <c r="BB811" s="134" t="n">
        <f aca="false">IF(AZ811=2,G811,0)</f>
        <v>0</v>
      </c>
      <c r="BC811" s="134" t="n">
        <f aca="false">IF(AZ811=3,G811,0)</f>
        <v>0</v>
      </c>
      <c r="BD811" s="134" t="n">
        <f aca="false">IF(AZ811=4,G811,0)</f>
        <v>0</v>
      </c>
      <c r="BE811" s="134" t="n">
        <f aca="false">IF(AZ811=5,G811,0)</f>
        <v>0</v>
      </c>
      <c r="CZ811" s="134" t="n">
        <v>0.0003</v>
      </c>
    </row>
    <row r="812" customFormat="false" ht="12.75" hidden="false" customHeight="true" outlineLevel="0" collapsed="false">
      <c r="A812" s="167"/>
      <c r="B812" s="168"/>
      <c r="C812" s="169" t="s">
        <v>934</v>
      </c>
      <c r="D812" s="169"/>
      <c r="E812" s="170" t="n">
        <v>535.185</v>
      </c>
      <c r="F812" s="171"/>
      <c r="G812" s="172"/>
      <c r="M812" s="173" t="s">
        <v>934</v>
      </c>
      <c r="O812" s="160"/>
    </row>
    <row r="813" customFormat="false" ht="12.75" hidden="false" customHeight="false" outlineLevel="0" collapsed="false">
      <c r="A813" s="161" t="n">
        <v>235</v>
      </c>
      <c r="B813" s="162" t="s">
        <v>935</v>
      </c>
      <c r="C813" s="163" t="s">
        <v>936</v>
      </c>
      <c r="D813" s="164" t="s">
        <v>937</v>
      </c>
      <c r="E813" s="165" t="n">
        <v>95.7405</v>
      </c>
      <c r="F813" s="165"/>
      <c r="G813" s="166" t="n">
        <f aca="false">E813*F813</f>
        <v>0</v>
      </c>
      <c r="O813" s="160" t="n">
        <v>2</v>
      </c>
      <c r="AA813" s="134" t="n">
        <v>12</v>
      </c>
      <c r="AB813" s="134" t="n">
        <v>0</v>
      </c>
      <c r="AC813" s="134" t="n">
        <v>340</v>
      </c>
      <c r="AZ813" s="134" t="n">
        <v>2</v>
      </c>
      <c r="BA813" s="134" t="n">
        <f aca="false">IF(AZ813=1,G813,0)</f>
        <v>0</v>
      </c>
      <c r="BB813" s="134" t="n">
        <f aca="false">IF(AZ813=2,G813,0)</f>
        <v>0</v>
      </c>
      <c r="BC813" s="134" t="n">
        <f aca="false">IF(AZ813=3,G813,0)</f>
        <v>0</v>
      </c>
      <c r="BD813" s="134" t="n">
        <f aca="false">IF(AZ813=4,G813,0)</f>
        <v>0</v>
      </c>
      <c r="BE813" s="134" t="n">
        <f aca="false">IF(AZ813=5,G813,0)</f>
        <v>0</v>
      </c>
      <c r="CZ813" s="134" t="n">
        <v>0.03</v>
      </c>
    </row>
    <row r="814" customFormat="false" ht="12.75" hidden="false" customHeight="true" outlineLevel="0" collapsed="false">
      <c r="A814" s="167"/>
      <c r="B814" s="168"/>
      <c r="C814" s="169" t="s">
        <v>938</v>
      </c>
      <c r="D814" s="169"/>
      <c r="E814" s="170" t="n">
        <v>72.0352</v>
      </c>
      <c r="F814" s="171"/>
      <c r="G814" s="172"/>
      <c r="M814" s="173" t="s">
        <v>938</v>
      </c>
      <c r="O814" s="160"/>
    </row>
    <row r="815" customFormat="false" ht="12.75" hidden="false" customHeight="true" outlineLevel="0" collapsed="false">
      <c r="A815" s="167"/>
      <c r="B815" s="168"/>
      <c r="C815" s="169" t="s">
        <v>939</v>
      </c>
      <c r="D815" s="169"/>
      <c r="E815" s="170" t="n">
        <v>23.7053</v>
      </c>
      <c r="F815" s="171"/>
      <c r="G815" s="172"/>
      <c r="M815" s="173" t="s">
        <v>939</v>
      </c>
      <c r="O815" s="160"/>
    </row>
    <row r="816" customFormat="false" ht="12.75" hidden="false" customHeight="false" outlineLevel="0" collapsed="false">
      <c r="A816" s="161" t="n">
        <v>236</v>
      </c>
      <c r="B816" s="162" t="s">
        <v>935</v>
      </c>
      <c r="C816" s="163" t="s">
        <v>940</v>
      </c>
      <c r="D816" s="164" t="s">
        <v>862</v>
      </c>
      <c r="E816" s="165" t="n">
        <v>117.18</v>
      </c>
      <c r="F816" s="165"/>
      <c r="G816" s="166" t="n">
        <f aca="false">E816*F816</f>
        <v>0</v>
      </c>
      <c r="O816" s="160" t="n">
        <v>2</v>
      </c>
      <c r="AA816" s="134" t="n">
        <v>12</v>
      </c>
      <c r="AB816" s="134" t="n">
        <v>0</v>
      </c>
      <c r="AC816" s="134" t="n">
        <v>320</v>
      </c>
      <c r="AZ816" s="134" t="n">
        <v>2</v>
      </c>
      <c r="BA816" s="134" t="n">
        <f aca="false">IF(AZ816=1,G816,0)</f>
        <v>0</v>
      </c>
      <c r="BB816" s="134" t="n">
        <f aca="false">IF(AZ816=2,G816,0)</f>
        <v>0</v>
      </c>
      <c r="BC816" s="134" t="n">
        <f aca="false">IF(AZ816=3,G816,0)</f>
        <v>0</v>
      </c>
      <c r="BD816" s="134" t="n">
        <f aca="false">IF(AZ816=4,G816,0)</f>
        <v>0</v>
      </c>
      <c r="BE816" s="134" t="n">
        <f aca="false">IF(AZ816=5,G816,0)</f>
        <v>0</v>
      </c>
      <c r="CZ816" s="134" t="n">
        <v>0.0003</v>
      </c>
    </row>
    <row r="817" customFormat="false" ht="12.75" hidden="false" customHeight="true" outlineLevel="0" collapsed="false">
      <c r="A817" s="167"/>
      <c r="B817" s="168"/>
      <c r="C817" s="169" t="s">
        <v>941</v>
      </c>
      <c r="D817" s="169"/>
      <c r="E817" s="170" t="n">
        <v>117.18</v>
      </c>
      <c r="F817" s="171"/>
      <c r="G817" s="172"/>
      <c r="M817" s="173" t="s">
        <v>941</v>
      </c>
      <c r="O817" s="160"/>
    </row>
    <row r="818" customFormat="false" ht="12.75" hidden="false" customHeight="false" outlineLevel="0" collapsed="false">
      <c r="A818" s="161" t="n">
        <v>237</v>
      </c>
      <c r="B818" s="162" t="s">
        <v>942</v>
      </c>
      <c r="C818" s="163" t="s">
        <v>943</v>
      </c>
      <c r="D818" s="164" t="s">
        <v>862</v>
      </c>
      <c r="E818" s="165" t="n">
        <v>1030.05</v>
      </c>
      <c r="F818" s="165"/>
      <c r="G818" s="166" t="n">
        <f aca="false">E818*F818</f>
        <v>0</v>
      </c>
      <c r="O818" s="160" t="n">
        <v>2</v>
      </c>
      <c r="AA818" s="134" t="n">
        <v>12</v>
      </c>
      <c r="AB818" s="134" t="n">
        <v>0</v>
      </c>
      <c r="AC818" s="134" t="n">
        <v>337</v>
      </c>
      <c r="AZ818" s="134" t="n">
        <v>2</v>
      </c>
      <c r="BA818" s="134" t="n">
        <f aca="false">IF(AZ818=1,G818,0)</f>
        <v>0</v>
      </c>
      <c r="BB818" s="134" t="n">
        <f aca="false">IF(AZ818=2,G818,0)</f>
        <v>0</v>
      </c>
      <c r="BC818" s="134" t="n">
        <f aca="false">IF(AZ818=3,G818,0)</f>
        <v>0</v>
      </c>
      <c r="BD818" s="134" t="n">
        <f aca="false">IF(AZ818=4,G818,0)</f>
        <v>0</v>
      </c>
      <c r="BE818" s="134" t="n">
        <f aca="false">IF(AZ818=5,G818,0)</f>
        <v>0</v>
      </c>
      <c r="CZ818" s="134" t="n">
        <v>0.0003</v>
      </c>
    </row>
    <row r="819" customFormat="false" ht="12.75" hidden="false" customHeight="true" outlineLevel="0" collapsed="false">
      <c r="A819" s="167"/>
      <c r="B819" s="168"/>
      <c r="C819" s="169" t="s">
        <v>944</v>
      </c>
      <c r="D819" s="169"/>
      <c r="E819" s="170" t="n">
        <v>1030.05</v>
      </c>
      <c r="F819" s="171"/>
      <c r="G819" s="172"/>
      <c r="M819" s="173" t="s">
        <v>944</v>
      </c>
      <c r="O819" s="160"/>
    </row>
    <row r="820" customFormat="false" ht="12.75" hidden="false" customHeight="false" outlineLevel="0" collapsed="false">
      <c r="A820" s="161" t="n">
        <v>238</v>
      </c>
      <c r="B820" s="162" t="s">
        <v>945</v>
      </c>
      <c r="C820" s="163" t="s">
        <v>946</v>
      </c>
      <c r="D820" s="164" t="s">
        <v>862</v>
      </c>
      <c r="E820" s="165" t="n">
        <v>526.785</v>
      </c>
      <c r="F820" s="165"/>
      <c r="G820" s="166" t="n">
        <f aca="false">E820*F820</f>
        <v>0</v>
      </c>
      <c r="O820" s="160" t="n">
        <v>2</v>
      </c>
      <c r="AA820" s="134" t="n">
        <v>12</v>
      </c>
      <c r="AB820" s="134" t="n">
        <v>0</v>
      </c>
      <c r="AC820" s="134" t="n">
        <v>338</v>
      </c>
      <c r="AZ820" s="134" t="n">
        <v>2</v>
      </c>
      <c r="BA820" s="134" t="n">
        <f aca="false">IF(AZ820=1,G820,0)</f>
        <v>0</v>
      </c>
      <c r="BB820" s="134" t="n">
        <f aca="false">IF(AZ820=2,G820,0)</f>
        <v>0</v>
      </c>
      <c r="BC820" s="134" t="n">
        <f aca="false">IF(AZ820=3,G820,0)</f>
        <v>0</v>
      </c>
      <c r="BD820" s="134" t="n">
        <f aca="false">IF(AZ820=4,G820,0)</f>
        <v>0</v>
      </c>
      <c r="BE820" s="134" t="n">
        <f aca="false">IF(AZ820=5,G820,0)</f>
        <v>0</v>
      </c>
      <c r="CZ820" s="134" t="n">
        <v>0.0003</v>
      </c>
    </row>
    <row r="821" customFormat="false" ht="12.75" hidden="false" customHeight="true" outlineLevel="0" collapsed="false">
      <c r="A821" s="167"/>
      <c r="B821" s="168"/>
      <c r="C821" s="169" t="s">
        <v>947</v>
      </c>
      <c r="D821" s="169"/>
      <c r="E821" s="170" t="n">
        <v>526.785</v>
      </c>
      <c r="F821" s="171"/>
      <c r="G821" s="172"/>
      <c r="M821" s="173" t="s">
        <v>947</v>
      </c>
      <c r="O821" s="160"/>
    </row>
    <row r="822" customFormat="false" ht="12.75" hidden="false" customHeight="false" outlineLevel="0" collapsed="false">
      <c r="A822" s="161" t="n">
        <v>239</v>
      </c>
      <c r="B822" s="162" t="s">
        <v>948</v>
      </c>
      <c r="C822" s="163" t="s">
        <v>949</v>
      </c>
      <c r="D822" s="164" t="s">
        <v>862</v>
      </c>
      <c r="E822" s="165" t="n">
        <v>302.4</v>
      </c>
      <c r="F822" s="165"/>
      <c r="G822" s="166" t="n">
        <f aca="false">E822*F822</f>
        <v>0</v>
      </c>
      <c r="O822" s="160" t="n">
        <v>2</v>
      </c>
      <c r="AA822" s="134" t="n">
        <v>12</v>
      </c>
      <c r="AB822" s="134" t="n">
        <v>0</v>
      </c>
      <c r="AC822" s="134" t="n">
        <v>339</v>
      </c>
      <c r="AZ822" s="134" t="n">
        <v>2</v>
      </c>
      <c r="BA822" s="134" t="n">
        <f aca="false">IF(AZ822=1,G822,0)</f>
        <v>0</v>
      </c>
      <c r="BB822" s="134" t="n">
        <f aca="false">IF(AZ822=2,G822,0)</f>
        <v>0</v>
      </c>
      <c r="BC822" s="134" t="n">
        <f aca="false">IF(AZ822=3,G822,0)</f>
        <v>0</v>
      </c>
      <c r="BD822" s="134" t="n">
        <f aca="false">IF(AZ822=4,G822,0)</f>
        <v>0</v>
      </c>
      <c r="BE822" s="134" t="n">
        <f aca="false">IF(AZ822=5,G822,0)</f>
        <v>0</v>
      </c>
      <c r="CZ822" s="134" t="n">
        <v>0.0003</v>
      </c>
    </row>
    <row r="823" customFormat="false" ht="12.75" hidden="false" customHeight="true" outlineLevel="0" collapsed="false">
      <c r="A823" s="167"/>
      <c r="B823" s="168"/>
      <c r="C823" s="169" t="s">
        <v>950</v>
      </c>
      <c r="D823" s="169"/>
      <c r="E823" s="170" t="n">
        <v>302.4</v>
      </c>
      <c r="F823" s="171"/>
      <c r="G823" s="172"/>
      <c r="M823" s="173" t="s">
        <v>950</v>
      </c>
      <c r="O823" s="160"/>
    </row>
    <row r="824" customFormat="false" ht="12.75" hidden="false" customHeight="false" outlineLevel="0" collapsed="false">
      <c r="A824" s="161" t="n">
        <v>240</v>
      </c>
      <c r="B824" s="162" t="s">
        <v>951</v>
      </c>
      <c r="C824" s="163" t="s">
        <v>952</v>
      </c>
      <c r="D824" s="164" t="s">
        <v>124</v>
      </c>
      <c r="E824" s="165" t="n">
        <v>3084.27</v>
      </c>
      <c r="F824" s="165"/>
      <c r="G824" s="166" t="n">
        <f aca="false">E824*F824</f>
        <v>0</v>
      </c>
      <c r="O824" s="160" t="n">
        <v>2</v>
      </c>
      <c r="AA824" s="134" t="n">
        <v>12</v>
      </c>
      <c r="AB824" s="134" t="n">
        <v>0</v>
      </c>
      <c r="AC824" s="134" t="n">
        <v>304</v>
      </c>
      <c r="AZ824" s="134" t="n">
        <v>2</v>
      </c>
      <c r="BA824" s="134" t="n">
        <f aca="false">IF(AZ824=1,G824,0)</f>
        <v>0</v>
      </c>
      <c r="BB824" s="134" t="n">
        <f aca="false">IF(AZ824=2,G824,0)</f>
        <v>0</v>
      </c>
      <c r="BC824" s="134" t="n">
        <f aca="false">IF(AZ824=3,G824,0)</f>
        <v>0</v>
      </c>
      <c r="BD824" s="134" t="n">
        <f aca="false">IF(AZ824=4,G824,0)</f>
        <v>0</v>
      </c>
      <c r="BE824" s="134" t="n">
        <f aca="false">IF(AZ824=5,G824,0)</f>
        <v>0</v>
      </c>
      <c r="CZ824" s="134" t="n">
        <v>0.00017</v>
      </c>
    </row>
    <row r="825" customFormat="false" ht="12.75" hidden="false" customHeight="true" outlineLevel="0" collapsed="false">
      <c r="A825" s="167"/>
      <c r="B825" s="168"/>
      <c r="C825" s="180" t="s">
        <v>953</v>
      </c>
      <c r="D825" s="180"/>
      <c r="E825" s="180"/>
      <c r="F825" s="180"/>
      <c r="G825" s="180"/>
      <c r="L825" s="173" t="s">
        <v>953</v>
      </c>
      <c r="O825" s="160" t="n">
        <v>3</v>
      </c>
    </row>
    <row r="826" customFormat="false" ht="12.75" hidden="false" customHeight="true" outlineLevel="0" collapsed="false">
      <c r="A826" s="167"/>
      <c r="B826" s="168"/>
      <c r="C826" s="169" t="s">
        <v>954</v>
      </c>
      <c r="D826" s="169"/>
      <c r="E826" s="170" t="n">
        <v>1604.61</v>
      </c>
      <c r="F826" s="171"/>
      <c r="G826" s="172"/>
      <c r="M826" s="173" t="s">
        <v>954</v>
      </c>
      <c r="O826" s="160"/>
    </row>
    <row r="827" customFormat="false" ht="12.75" hidden="false" customHeight="true" outlineLevel="0" collapsed="false">
      <c r="A827" s="167"/>
      <c r="B827" s="168"/>
      <c r="C827" s="169" t="s">
        <v>955</v>
      </c>
      <c r="D827" s="169"/>
      <c r="E827" s="170" t="n">
        <v>1479.66</v>
      </c>
      <c r="F827" s="171"/>
      <c r="G827" s="172"/>
      <c r="M827" s="173" t="s">
        <v>955</v>
      </c>
      <c r="O827" s="160"/>
    </row>
    <row r="828" customFormat="false" ht="12.75" hidden="false" customHeight="false" outlineLevel="0" collapsed="false">
      <c r="A828" s="161" t="n">
        <v>241</v>
      </c>
      <c r="B828" s="162" t="s">
        <v>956</v>
      </c>
      <c r="C828" s="163" t="s">
        <v>957</v>
      </c>
      <c r="D828" s="164" t="s">
        <v>124</v>
      </c>
      <c r="E828" s="165" t="n">
        <v>1308.8565</v>
      </c>
      <c r="F828" s="165"/>
      <c r="G828" s="166" t="n">
        <f aca="false">E828*F828</f>
        <v>0</v>
      </c>
      <c r="O828" s="160" t="n">
        <v>2</v>
      </c>
      <c r="AA828" s="134" t="n">
        <v>12</v>
      </c>
      <c r="AB828" s="134" t="n">
        <v>0</v>
      </c>
      <c r="AC828" s="134" t="n">
        <v>223</v>
      </c>
      <c r="AZ828" s="134" t="n">
        <v>2</v>
      </c>
      <c r="BA828" s="134" t="n">
        <f aca="false">IF(AZ828=1,G828,0)</f>
        <v>0</v>
      </c>
      <c r="BB828" s="134" t="n">
        <f aca="false">IF(AZ828=2,G828,0)</f>
        <v>0</v>
      </c>
      <c r="BC828" s="134" t="n">
        <f aca="false">IF(AZ828=3,G828,0)</f>
        <v>0</v>
      </c>
      <c r="BD828" s="134" t="n">
        <f aca="false">IF(AZ828=4,G828,0)</f>
        <v>0</v>
      </c>
      <c r="BE828" s="134" t="n">
        <f aca="false">IF(AZ828=5,G828,0)</f>
        <v>0</v>
      </c>
      <c r="CZ828" s="134" t="n">
        <v>0.003</v>
      </c>
    </row>
    <row r="829" customFormat="false" ht="12.75" hidden="false" customHeight="true" outlineLevel="0" collapsed="false">
      <c r="A829" s="167"/>
      <c r="B829" s="168"/>
      <c r="C829" s="169" t="s">
        <v>958</v>
      </c>
      <c r="D829" s="169"/>
      <c r="E829" s="170" t="n">
        <v>1308.8565</v>
      </c>
      <c r="F829" s="171"/>
      <c r="G829" s="172"/>
      <c r="M829" s="173" t="s">
        <v>958</v>
      </c>
      <c r="O829" s="160"/>
    </row>
    <row r="830" customFormat="false" ht="12.75" hidden="false" customHeight="false" outlineLevel="0" collapsed="false">
      <c r="A830" s="161" t="n">
        <v>242</v>
      </c>
      <c r="B830" s="162" t="s">
        <v>959</v>
      </c>
      <c r="C830" s="163" t="s">
        <v>960</v>
      </c>
      <c r="D830" s="164" t="s">
        <v>124</v>
      </c>
      <c r="E830" s="165" t="n">
        <v>713.685</v>
      </c>
      <c r="F830" s="165"/>
      <c r="G830" s="166" t="n">
        <f aca="false">E830*F830</f>
        <v>0</v>
      </c>
      <c r="O830" s="160" t="n">
        <v>2</v>
      </c>
      <c r="AA830" s="134" t="n">
        <v>12</v>
      </c>
      <c r="AB830" s="134" t="n">
        <v>0</v>
      </c>
      <c r="AC830" s="134" t="n">
        <v>335</v>
      </c>
      <c r="AZ830" s="134" t="n">
        <v>2</v>
      </c>
      <c r="BA830" s="134" t="n">
        <f aca="false">IF(AZ830=1,G830,0)</f>
        <v>0</v>
      </c>
      <c r="BB830" s="134" t="n">
        <f aca="false">IF(AZ830=2,G830,0)</f>
        <v>0</v>
      </c>
      <c r="BC830" s="134" t="n">
        <f aca="false">IF(AZ830=3,G830,0)</f>
        <v>0</v>
      </c>
      <c r="BD830" s="134" t="n">
        <f aca="false">IF(AZ830=4,G830,0)</f>
        <v>0</v>
      </c>
      <c r="BE830" s="134" t="n">
        <f aca="false">IF(AZ830=5,G830,0)</f>
        <v>0</v>
      </c>
      <c r="CZ830" s="134" t="n">
        <v>0.003</v>
      </c>
    </row>
    <row r="831" customFormat="false" ht="12.75" hidden="false" customHeight="true" outlineLevel="0" collapsed="false">
      <c r="A831" s="167"/>
      <c r="B831" s="168"/>
      <c r="C831" s="169" t="s">
        <v>961</v>
      </c>
      <c r="D831" s="169"/>
      <c r="E831" s="170" t="n">
        <v>713.685</v>
      </c>
      <c r="F831" s="171"/>
      <c r="G831" s="172"/>
      <c r="M831" s="173" t="s">
        <v>961</v>
      </c>
      <c r="O831" s="160"/>
    </row>
    <row r="832" customFormat="false" ht="12.75" hidden="false" customHeight="false" outlineLevel="0" collapsed="false">
      <c r="A832" s="161" t="n">
        <v>243</v>
      </c>
      <c r="B832" s="162" t="s">
        <v>962</v>
      </c>
      <c r="C832" s="163" t="s">
        <v>963</v>
      </c>
      <c r="D832" s="164" t="s">
        <v>124</v>
      </c>
      <c r="E832" s="165" t="n">
        <v>166.32</v>
      </c>
      <c r="F832" s="165"/>
      <c r="G832" s="166" t="n">
        <f aca="false">E832*F832</f>
        <v>0</v>
      </c>
      <c r="O832" s="160" t="n">
        <v>2</v>
      </c>
      <c r="AA832" s="134" t="n">
        <v>12</v>
      </c>
      <c r="AB832" s="134" t="n">
        <v>0</v>
      </c>
      <c r="AC832" s="134" t="n">
        <v>574</v>
      </c>
      <c r="AZ832" s="134" t="n">
        <v>2</v>
      </c>
      <c r="BA832" s="134" t="n">
        <f aca="false">IF(AZ832=1,G832,0)</f>
        <v>0</v>
      </c>
      <c r="BB832" s="134" t="n">
        <f aca="false">IF(AZ832=2,G832,0)</f>
        <v>0</v>
      </c>
      <c r="BC832" s="134" t="n">
        <f aca="false">IF(AZ832=3,G832,0)</f>
        <v>0</v>
      </c>
      <c r="BD832" s="134" t="n">
        <f aca="false">IF(AZ832=4,G832,0)</f>
        <v>0</v>
      </c>
      <c r="BE832" s="134" t="n">
        <f aca="false">IF(AZ832=5,G832,0)</f>
        <v>0</v>
      </c>
      <c r="CZ832" s="134" t="n">
        <v>0.003</v>
      </c>
    </row>
    <row r="833" customFormat="false" ht="12.75" hidden="false" customHeight="true" outlineLevel="0" collapsed="false">
      <c r="A833" s="167"/>
      <c r="B833" s="168"/>
      <c r="C833" s="169" t="s">
        <v>964</v>
      </c>
      <c r="D833" s="169"/>
      <c r="E833" s="170" t="n">
        <v>166.32</v>
      </c>
      <c r="F833" s="171"/>
      <c r="G833" s="172"/>
      <c r="M833" s="173" t="s">
        <v>964</v>
      </c>
      <c r="O833" s="160"/>
    </row>
    <row r="834" customFormat="false" ht="12.75" hidden="false" customHeight="false" outlineLevel="0" collapsed="false">
      <c r="A834" s="161" t="n">
        <v>244</v>
      </c>
      <c r="B834" s="162" t="s">
        <v>965</v>
      </c>
      <c r="C834" s="163" t="s">
        <v>966</v>
      </c>
      <c r="D834" s="164" t="s">
        <v>124</v>
      </c>
      <c r="E834" s="165" t="n">
        <v>1030.05</v>
      </c>
      <c r="F834" s="165"/>
      <c r="G834" s="166" t="n">
        <f aca="false">E834*F834</f>
        <v>0</v>
      </c>
      <c r="O834" s="160" t="n">
        <v>2</v>
      </c>
      <c r="AA834" s="134" t="n">
        <v>12</v>
      </c>
      <c r="AB834" s="134" t="n">
        <v>0</v>
      </c>
      <c r="AC834" s="134" t="n">
        <v>336</v>
      </c>
      <c r="AZ834" s="134" t="n">
        <v>2</v>
      </c>
      <c r="BA834" s="134" t="n">
        <f aca="false">IF(AZ834=1,G834,0)</f>
        <v>0</v>
      </c>
      <c r="BB834" s="134" t="n">
        <f aca="false">IF(AZ834=2,G834,0)</f>
        <v>0</v>
      </c>
      <c r="BC834" s="134" t="n">
        <f aca="false">IF(AZ834=3,G834,0)</f>
        <v>0</v>
      </c>
      <c r="BD834" s="134" t="n">
        <f aca="false">IF(AZ834=4,G834,0)</f>
        <v>0</v>
      </c>
      <c r="BE834" s="134" t="n">
        <f aca="false">IF(AZ834=5,G834,0)</f>
        <v>0</v>
      </c>
      <c r="CZ834" s="134" t="n">
        <v>0.003</v>
      </c>
    </row>
    <row r="835" customFormat="false" ht="12.75" hidden="false" customHeight="true" outlineLevel="0" collapsed="false">
      <c r="A835" s="167"/>
      <c r="B835" s="168"/>
      <c r="C835" s="169" t="s">
        <v>944</v>
      </c>
      <c r="D835" s="169"/>
      <c r="E835" s="170" t="n">
        <v>1030.05</v>
      </c>
      <c r="F835" s="171"/>
      <c r="G835" s="172"/>
      <c r="M835" s="173" t="s">
        <v>944</v>
      </c>
      <c r="O835" s="160"/>
    </row>
    <row r="836" customFormat="false" ht="12.75" hidden="false" customHeight="false" outlineLevel="0" collapsed="false">
      <c r="A836" s="161" t="n">
        <v>245</v>
      </c>
      <c r="B836" s="162" t="s">
        <v>967</v>
      </c>
      <c r="C836" s="163" t="s">
        <v>968</v>
      </c>
      <c r="D836" s="164" t="s">
        <v>166</v>
      </c>
      <c r="E836" s="165" t="n">
        <v>3595.1475</v>
      </c>
      <c r="F836" s="165"/>
      <c r="G836" s="166" t="n">
        <f aca="false">E836*F836</f>
        <v>0</v>
      </c>
      <c r="O836" s="160" t="n">
        <v>2</v>
      </c>
      <c r="AA836" s="134" t="n">
        <v>12</v>
      </c>
      <c r="AB836" s="134" t="n">
        <v>0</v>
      </c>
      <c r="AC836" s="134" t="n">
        <v>303</v>
      </c>
      <c r="AZ836" s="134" t="n">
        <v>2</v>
      </c>
      <c r="BA836" s="134" t="n">
        <f aca="false">IF(AZ836=1,G836,0)</f>
        <v>0</v>
      </c>
      <c r="BB836" s="134" t="n">
        <f aca="false">IF(AZ836=2,G836,0)</f>
        <v>0</v>
      </c>
      <c r="BC836" s="134" t="n">
        <f aca="false">IF(AZ836=3,G836,0)</f>
        <v>0</v>
      </c>
      <c r="BD836" s="134" t="n">
        <f aca="false">IF(AZ836=4,G836,0)</f>
        <v>0</v>
      </c>
      <c r="BE836" s="134" t="n">
        <f aca="false">IF(AZ836=5,G836,0)</f>
        <v>0</v>
      </c>
      <c r="CZ836" s="134" t="n">
        <v>0.0002</v>
      </c>
    </row>
    <row r="837" customFormat="false" ht="12.75" hidden="false" customHeight="true" outlineLevel="0" collapsed="false">
      <c r="A837" s="167"/>
      <c r="B837" s="168"/>
      <c r="C837" s="180" t="s">
        <v>969</v>
      </c>
      <c r="D837" s="180"/>
      <c r="E837" s="180"/>
      <c r="F837" s="180"/>
      <c r="G837" s="180"/>
      <c r="L837" s="173" t="s">
        <v>969</v>
      </c>
      <c r="O837" s="160" t="n">
        <v>3</v>
      </c>
    </row>
    <row r="838" customFormat="false" ht="12.75" hidden="false" customHeight="true" outlineLevel="0" collapsed="false">
      <c r="A838" s="167"/>
      <c r="B838" s="168"/>
      <c r="C838" s="169" t="s">
        <v>970</v>
      </c>
      <c r="D838" s="169"/>
      <c r="E838" s="170" t="n">
        <v>3595.1475</v>
      </c>
      <c r="F838" s="171"/>
      <c r="G838" s="172"/>
      <c r="M838" s="173" t="s">
        <v>970</v>
      </c>
      <c r="O838" s="160"/>
    </row>
    <row r="839" customFormat="false" ht="12.75" hidden="false" customHeight="false" outlineLevel="0" collapsed="false">
      <c r="A839" s="161" t="n">
        <v>246</v>
      </c>
      <c r="B839" s="162" t="s">
        <v>971</v>
      </c>
      <c r="C839" s="163" t="s">
        <v>972</v>
      </c>
      <c r="D839" s="164" t="s">
        <v>124</v>
      </c>
      <c r="E839" s="165" t="n">
        <v>5954.7</v>
      </c>
      <c r="F839" s="165"/>
      <c r="G839" s="166" t="n">
        <f aca="false">E839*F839</f>
        <v>0</v>
      </c>
      <c r="O839" s="160" t="n">
        <v>2</v>
      </c>
      <c r="AA839" s="134" t="n">
        <v>12</v>
      </c>
      <c r="AB839" s="134" t="n">
        <v>0</v>
      </c>
      <c r="AC839" s="134" t="n">
        <v>311</v>
      </c>
      <c r="AZ839" s="134" t="n">
        <v>2</v>
      </c>
      <c r="BA839" s="134" t="n">
        <f aca="false">IF(AZ839=1,G839,0)</f>
        <v>0</v>
      </c>
      <c r="BB839" s="134" t="n">
        <f aca="false">IF(AZ839=2,G839,0)</f>
        <v>0</v>
      </c>
      <c r="BC839" s="134" t="n">
        <f aca="false">IF(AZ839=3,G839,0)</f>
        <v>0</v>
      </c>
      <c r="BD839" s="134" t="n">
        <f aca="false">IF(AZ839=4,G839,0)</f>
        <v>0</v>
      </c>
      <c r="BE839" s="134" t="n">
        <f aca="false">IF(AZ839=5,G839,0)</f>
        <v>0</v>
      </c>
      <c r="CZ839" s="134" t="n">
        <v>3E-005</v>
      </c>
    </row>
    <row r="840" customFormat="false" ht="12.75" hidden="false" customHeight="true" outlineLevel="0" collapsed="false">
      <c r="A840" s="167"/>
      <c r="B840" s="168"/>
      <c r="C840" s="169" t="s">
        <v>973</v>
      </c>
      <c r="D840" s="169"/>
      <c r="E840" s="170" t="n">
        <v>2425.6</v>
      </c>
      <c r="F840" s="171"/>
      <c r="G840" s="172"/>
      <c r="M840" s="173" t="s">
        <v>973</v>
      </c>
      <c r="O840" s="160"/>
    </row>
    <row r="841" customFormat="false" ht="12.75" hidden="false" customHeight="true" outlineLevel="0" collapsed="false">
      <c r="A841" s="167"/>
      <c r="B841" s="168"/>
      <c r="C841" s="169" t="s">
        <v>974</v>
      </c>
      <c r="D841" s="169"/>
      <c r="E841" s="170" t="n">
        <v>1091.8</v>
      </c>
      <c r="F841" s="171"/>
      <c r="G841" s="172"/>
      <c r="M841" s="173" t="s">
        <v>974</v>
      </c>
      <c r="O841" s="160"/>
    </row>
    <row r="842" customFormat="false" ht="12.75" hidden="false" customHeight="true" outlineLevel="0" collapsed="false">
      <c r="A842" s="167"/>
      <c r="B842" s="168"/>
      <c r="C842" s="169" t="s">
        <v>975</v>
      </c>
      <c r="D842" s="169"/>
      <c r="E842" s="170" t="n">
        <v>2437.3</v>
      </c>
      <c r="F842" s="171"/>
      <c r="G842" s="172"/>
      <c r="M842" s="173" t="s">
        <v>975</v>
      </c>
      <c r="O842" s="160"/>
    </row>
    <row r="843" customFormat="false" ht="22.5" hidden="false" customHeight="false" outlineLevel="0" collapsed="false">
      <c r="A843" s="161" t="n">
        <v>247</v>
      </c>
      <c r="B843" s="162" t="s">
        <v>976</v>
      </c>
      <c r="C843" s="163" t="s">
        <v>977</v>
      </c>
      <c r="D843" s="164" t="s">
        <v>124</v>
      </c>
      <c r="E843" s="165" t="n">
        <v>1246.53</v>
      </c>
      <c r="F843" s="165"/>
      <c r="G843" s="166" t="n">
        <f aca="false">E843*F843</f>
        <v>0</v>
      </c>
      <c r="O843" s="160" t="n">
        <v>2</v>
      </c>
      <c r="AA843" s="134" t="n">
        <v>12</v>
      </c>
      <c r="AB843" s="134" t="n">
        <v>0</v>
      </c>
      <c r="AC843" s="134" t="n">
        <v>345</v>
      </c>
      <c r="AZ843" s="134" t="n">
        <v>2</v>
      </c>
      <c r="BA843" s="134" t="n">
        <f aca="false">IF(AZ843=1,G843,0)</f>
        <v>0</v>
      </c>
      <c r="BB843" s="134" t="n">
        <f aca="false">IF(AZ843=2,G843,0)</f>
        <v>0</v>
      </c>
      <c r="BC843" s="134" t="n">
        <f aca="false">IF(AZ843=3,G843,0)</f>
        <v>0</v>
      </c>
      <c r="BD843" s="134" t="n">
        <f aca="false">IF(AZ843=4,G843,0)</f>
        <v>0</v>
      </c>
      <c r="BE843" s="134" t="n">
        <f aca="false">IF(AZ843=5,G843,0)</f>
        <v>0</v>
      </c>
      <c r="CZ843" s="134" t="n">
        <v>3E-005</v>
      </c>
    </row>
    <row r="844" customFormat="false" ht="12.75" hidden="false" customHeight="true" outlineLevel="0" collapsed="false">
      <c r="A844" s="167"/>
      <c r="B844" s="168"/>
      <c r="C844" s="169" t="s">
        <v>844</v>
      </c>
      <c r="D844" s="169"/>
      <c r="E844" s="170" t="n">
        <v>1246.53</v>
      </c>
      <c r="F844" s="171"/>
      <c r="G844" s="172"/>
      <c r="M844" s="173" t="s">
        <v>844</v>
      </c>
      <c r="O844" s="160"/>
    </row>
    <row r="845" customFormat="false" ht="12.75" hidden="false" customHeight="false" outlineLevel="0" collapsed="false">
      <c r="A845" s="161" t="n">
        <v>248</v>
      </c>
      <c r="B845" s="162" t="s">
        <v>978</v>
      </c>
      <c r="C845" s="163" t="s">
        <v>979</v>
      </c>
      <c r="D845" s="164" t="s">
        <v>124</v>
      </c>
      <c r="E845" s="165" t="n">
        <v>4134</v>
      </c>
      <c r="F845" s="165"/>
      <c r="G845" s="166" t="n">
        <f aca="false">E845*F845</f>
        <v>0</v>
      </c>
      <c r="O845" s="160" t="n">
        <v>2</v>
      </c>
      <c r="AA845" s="134" t="n">
        <v>12</v>
      </c>
      <c r="AB845" s="134" t="n">
        <v>0</v>
      </c>
      <c r="AC845" s="134" t="n">
        <v>504</v>
      </c>
      <c r="AZ845" s="134" t="n">
        <v>2</v>
      </c>
      <c r="BA845" s="134" t="n">
        <f aca="false">IF(AZ845=1,G845,0)</f>
        <v>0</v>
      </c>
      <c r="BB845" s="134" t="n">
        <f aca="false">IF(AZ845=2,G845,0)</f>
        <v>0</v>
      </c>
      <c r="BC845" s="134" t="n">
        <f aca="false">IF(AZ845=3,G845,0)</f>
        <v>0</v>
      </c>
      <c r="BD845" s="134" t="n">
        <f aca="false">IF(AZ845=4,G845,0)</f>
        <v>0</v>
      </c>
      <c r="BE845" s="134" t="n">
        <f aca="false">IF(AZ845=5,G845,0)</f>
        <v>0</v>
      </c>
      <c r="CZ845" s="134" t="n">
        <v>0.00023</v>
      </c>
    </row>
    <row r="846" customFormat="false" ht="12.75" hidden="false" customHeight="true" outlineLevel="0" collapsed="false">
      <c r="A846" s="167"/>
      <c r="B846" s="168"/>
      <c r="C846" s="169" t="s">
        <v>980</v>
      </c>
      <c r="D846" s="169"/>
      <c r="E846" s="170" t="n">
        <v>0</v>
      </c>
      <c r="F846" s="171"/>
      <c r="G846" s="172"/>
      <c r="M846" s="173" t="s">
        <v>980</v>
      </c>
      <c r="O846" s="160"/>
    </row>
    <row r="847" customFormat="false" ht="12.75" hidden="false" customHeight="true" outlineLevel="0" collapsed="false">
      <c r="A847" s="167"/>
      <c r="B847" s="168"/>
      <c r="C847" s="169" t="s">
        <v>981</v>
      </c>
      <c r="D847" s="169"/>
      <c r="E847" s="170" t="n">
        <v>4134</v>
      </c>
      <c r="F847" s="171"/>
      <c r="G847" s="172"/>
      <c r="M847" s="173" t="s">
        <v>981</v>
      </c>
      <c r="O847" s="160"/>
    </row>
    <row r="848" customFormat="false" ht="12.75" hidden="false" customHeight="false" outlineLevel="0" collapsed="false">
      <c r="A848" s="161" t="n">
        <v>249</v>
      </c>
      <c r="B848" s="162" t="s">
        <v>982</v>
      </c>
      <c r="C848" s="163" t="s">
        <v>983</v>
      </c>
      <c r="D848" s="164" t="s">
        <v>124</v>
      </c>
      <c r="E848" s="165" t="n">
        <v>2411.5</v>
      </c>
      <c r="F848" s="165"/>
      <c r="G848" s="166" t="n">
        <f aca="false">E848*F848</f>
        <v>0</v>
      </c>
      <c r="O848" s="160" t="n">
        <v>2</v>
      </c>
      <c r="AA848" s="134" t="n">
        <v>12</v>
      </c>
      <c r="AB848" s="134" t="n">
        <v>0</v>
      </c>
      <c r="AC848" s="134" t="n">
        <v>505</v>
      </c>
      <c r="AZ848" s="134" t="n">
        <v>2</v>
      </c>
      <c r="BA848" s="134" t="n">
        <f aca="false">IF(AZ848=1,G848,0)</f>
        <v>0</v>
      </c>
      <c r="BB848" s="134" t="n">
        <f aca="false">IF(AZ848=2,G848,0)</f>
        <v>0</v>
      </c>
      <c r="BC848" s="134" t="n">
        <f aca="false">IF(AZ848=3,G848,0)</f>
        <v>0</v>
      </c>
      <c r="BD848" s="134" t="n">
        <f aca="false">IF(AZ848=4,G848,0)</f>
        <v>0</v>
      </c>
      <c r="BE848" s="134" t="n">
        <f aca="false">IF(AZ848=5,G848,0)</f>
        <v>0</v>
      </c>
      <c r="CZ848" s="134" t="n">
        <v>0.00023</v>
      </c>
    </row>
    <row r="849" customFormat="false" ht="12.75" hidden="false" customHeight="true" outlineLevel="0" collapsed="false">
      <c r="A849" s="167"/>
      <c r="B849" s="168"/>
      <c r="C849" s="169" t="s">
        <v>980</v>
      </c>
      <c r="D849" s="169"/>
      <c r="E849" s="170" t="n">
        <v>0</v>
      </c>
      <c r="F849" s="171"/>
      <c r="G849" s="172"/>
      <c r="M849" s="173" t="s">
        <v>980</v>
      </c>
      <c r="O849" s="160"/>
    </row>
    <row r="850" customFormat="false" ht="12.75" hidden="false" customHeight="true" outlineLevel="0" collapsed="false">
      <c r="A850" s="167"/>
      <c r="B850" s="168"/>
      <c r="C850" s="169" t="s">
        <v>984</v>
      </c>
      <c r="D850" s="169"/>
      <c r="E850" s="170" t="n">
        <v>2411.5</v>
      </c>
      <c r="F850" s="171"/>
      <c r="G850" s="172"/>
      <c r="M850" s="173" t="s">
        <v>984</v>
      </c>
      <c r="O850" s="160"/>
    </row>
    <row r="851" customFormat="false" ht="12.75" hidden="false" customHeight="false" outlineLevel="0" collapsed="false">
      <c r="A851" s="161" t="n">
        <v>250</v>
      </c>
      <c r="B851" s="162" t="s">
        <v>985</v>
      </c>
      <c r="C851" s="163" t="s">
        <v>986</v>
      </c>
      <c r="D851" s="164" t="s">
        <v>124</v>
      </c>
      <c r="E851" s="165" t="n">
        <v>344.5</v>
      </c>
      <c r="F851" s="165"/>
      <c r="G851" s="166" t="n">
        <f aca="false">E851*F851</f>
        <v>0</v>
      </c>
      <c r="O851" s="160" t="n">
        <v>2</v>
      </c>
      <c r="AA851" s="134" t="n">
        <v>12</v>
      </c>
      <c r="AB851" s="134" t="n">
        <v>0</v>
      </c>
      <c r="AC851" s="134" t="n">
        <v>509</v>
      </c>
      <c r="AZ851" s="134" t="n">
        <v>2</v>
      </c>
      <c r="BA851" s="134" t="n">
        <f aca="false">IF(AZ851=1,G851,0)</f>
        <v>0</v>
      </c>
      <c r="BB851" s="134" t="n">
        <f aca="false">IF(AZ851=2,G851,0)</f>
        <v>0</v>
      </c>
      <c r="BC851" s="134" t="n">
        <f aca="false">IF(AZ851=3,G851,0)</f>
        <v>0</v>
      </c>
      <c r="BD851" s="134" t="n">
        <f aca="false">IF(AZ851=4,G851,0)</f>
        <v>0</v>
      </c>
      <c r="BE851" s="134" t="n">
        <f aca="false">IF(AZ851=5,G851,0)</f>
        <v>0</v>
      </c>
      <c r="CZ851" s="134" t="n">
        <v>0.00023</v>
      </c>
    </row>
    <row r="852" customFormat="false" ht="12.75" hidden="false" customHeight="true" outlineLevel="0" collapsed="false">
      <c r="A852" s="167"/>
      <c r="B852" s="168"/>
      <c r="C852" s="169" t="s">
        <v>980</v>
      </c>
      <c r="D852" s="169"/>
      <c r="E852" s="170" t="n">
        <v>0</v>
      </c>
      <c r="F852" s="171"/>
      <c r="G852" s="172"/>
      <c r="M852" s="173" t="s">
        <v>980</v>
      </c>
      <c r="O852" s="160"/>
    </row>
    <row r="853" customFormat="false" ht="12.75" hidden="false" customHeight="true" outlineLevel="0" collapsed="false">
      <c r="A853" s="167"/>
      <c r="B853" s="168"/>
      <c r="C853" s="169" t="s">
        <v>987</v>
      </c>
      <c r="D853" s="169"/>
      <c r="E853" s="170" t="n">
        <v>344.5</v>
      </c>
      <c r="F853" s="171"/>
      <c r="G853" s="172"/>
      <c r="M853" s="173" t="s">
        <v>987</v>
      </c>
      <c r="O853" s="160"/>
    </row>
    <row r="854" customFormat="false" ht="12.75" hidden="false" customHeight="false" outlineLevel="0" collapsed="false">
      <c r="A854" s="161" t="n">
        <v>251</v>
      </c>
      <c r="B854" s="162" t="s">
        <v>988</v>
      </c>
      <c r="C854" s="163" t="s">
        <v>989</v>
      </c>
      <c r="D854" s="164" t="s">
        <v>136</v>
      </c>
      <c r="E854" s="165" t="n">
        <v>33.3249388</v>
      </c>
      <c r="F854" s="165"/>
      <c r="G854" s="166" t="n">
        <f aca="false">E854*F854</f>
        <v>0</v>
      </c>
      <c r="O854" s="160" t="n">
        <v>2</v>
      </c>
      <c r="AA854" s="134" t="n">
        <v>7</v>
      </c>
      <c r="AB854" s="134" t="n">
        <v>1001</v>
      </c>
      <c r="AC854" s="134" t="n">
        <v>5</v>
      </c>
      <c r="AZ854" s="134" t="n">
        <v>2</v>
      </c>
      <c r="BA854" s="134" t="n">
        <f aca="false">IF(AZ854=1,G854,0)</f>
        <v>0</v>
      </c>
      <c r="BB854" s="134" t="n">
        <f aca="false">IF(AZ854=2,G854,0)</f>
        <v>0</v>
      </c>
      <c r="BC854" s="134" t="n">
        <f aca="false">IF(AZ854=3,G854,0)</f>
        <v>0</v>
      </c>
      <c r="BD854" s="134" t="n">
        <f aca="false">IF(AZ854=4,G854,0)</f>
        <v>0</v>
      </c>
      <c r="BE854" s="134" t="n">
        <f aca="false">IF(AZ854=5,G854,0)</f>
        <v>0</v>
      </c>
      <c r="CZ854" s="134" t="n">
        <v>0</v>
      </c>
    </row>
    <row r="855" customFormat="false" ht="12.75" hidden="false" customHeight="false" outlineLevel="0" collapsed="false">
      <c r="A855" s="174"/>
      <c r="B855" s="175" t="s">
        <v>111</v>
      </c>
      <c r="C855" s="176" t="str">
        <f aca="false">CONCATENATE(B793," ",C793)</f>
        <v>713 Izolace tepelné</v>
      </c>
      <c r="D855" s="174"/>
      <c r="E855" s="177"/>
      <c r="F855" s="177"/>
      <c r="G855" s="178" t="n">
        <f aca="false">SUM(G793:G854)</f>
        <v>0</v>
      </c>
      <c r="O855" s="160" t="n">
        <v>4</v>
      </c>
      <c r="BA855" s="179" t="n">
        <f aca="false">SUM(BA793:BA854)</f>
        <v>0</v>
      </c>
      <c r="BB855" s="179" t="n">
        <f aca="false">SUM(BB793:BB854)</f>
        <v>0</v>
      </c>
      <c r="BC855" s="179" t="n">
        <f aca="false">SUM(BC793:BC854)</f>
        <v>0</v>
      </c>
      <c r="BD855" s="179" t="n">
        <f aca="false">SUM(BD793:BD854)</f>
        <v>0</v>
      </c>
      <c r="BE855" s="179" t="n">
        <f aca="false">SUM(BE793:BE854)</f>
        <v>0</v>
      </c>
    </row>
    <row r="856" customFormat="false" ht="12.75" hidden="false" customHeight="false" outlineLevel="0" collapsed="false">
      <c r="A856" s="153" t="s">
        <v>80</v>
      </c>
      <c r="B856" s="154" t="s">
        <v>990</v>
      </c>
      <c r="C856" s="155" t="s">
        <v>991</v>
      </c>
      <c r="D856" s="156"/>
      <c r="E856" s="157"/>
      <c r="F856" s="157"/>
      <c r="G856" s="158"/>
      <c r="H856" s="159"/>
      <c r="I856" s="159"/>
      <c r="O856" s="160" t="n">
        <v>1</v>
      </c>
    </row>
    <row r="857" customFormat="false" ht="22.5" hidden="false" customHeight="false" outlineLevel="0" collapsed="false">
      <c r="A857" s="161" t="n">
        <v>252</v>
      </c>
      <c r="B857" s="162" t="s">
        <v>992</v>
      </c>
      <c r="C857" s="163" t="s">
        <v>993</v>
      </c>
      <c r="D857" s="164" t="s">
        <v>124</v>
      </c>
      <c r="E857" s="165" t="n">
        <v>250.48</v>
      </c>
      <c r="F857" s="165"/>
      <c r="G857" s="166" t="n">
        <f aca="false">E857*F857</f>
        <v>0</v>
      </c>
      <c r="O857" s="160" t="n">
        <v>2</v>
      </c>
      <c r="AA857" s="134" t="n">
        <v>12</v>
      </c>
      <c r="AB857" s="134" t="n">
        <v>0</v>
      </c>
      <c r="AC857" s="134" t="n">
        <v>494</v>
      </c>
      <c r="AZ857" s="134" t="n">
        <v>2</v>
      </c>
      <c r="BA857" s="134" t="n">
        <f aca="false">IF(AZ857=1,G857,0)</f>
        <v>0</v>
      </c>
      <c r="BB857" s="134" t="n">
        <f aca="false">IF(AZ857=2,G857,0)</f>
        <v>0</v>
      </c>
      <c r="BC857" s="134" t="n">
        <f aca="false">IF(AZ857=3,G857,0)</f>
        <v>0</v>
      </c>
      <c r="BD857" s="134" t="n">
        <f aca="false">IF(AZ857=4,G857,0)</f>
        <v>0</v>
      </c>
      <c r="BE857" s="134" t="n">
        <f aca="false">IF(AZ857=5,G857,0)</f>
        <v>0</v>
      </c>
      <c r="CZ857" s="134" t="n">
        <v>0.025</v>
      </c>
    </row>
    <row r="858" customFormat="false" ht="22.5" hidden="false" customHeight="true" outlineLevel="0" collapsed="false">
      <c r="A858" s="167"/>
      <c r="B858" s="168"/>
      <c r="C858" s="180" t="s">
        <v>994</v>
      </c>
      <c r="D858" s="180"/>
      <c r="E858" s="180"/>
      <c r="F858" s="180"/>
      <c r="G858" s="180"/>
      <c r="L858" s="173" t="s">
        <v>994</v>
      </c>
      <c r="O858" s="160" t="n">
        <v>3</v>
      </c>
    </row>
    <row r="859" customFormat="false" ht="12.75" hidden="false" customHeight="true" outlineLevel="0" collapsed="false">
      <c r="A859" s="167"/>
      <c r="B859" s="168"/>
      <c r="C859" s="169" t="s">
        <v>995</v>
      </c>
      <c r="D859" s="169"/>
      <c r="E859" s="170" t="n">
        <v>0</v>
      </c>
      <c r="F859" s="171"/>
      <c r="G859" s="172"/>
      <c r="M859" s="173" t="s">
        <v>995</v>
      </c>
      <c r="O859" s="160"/>
    </row>
    <row r="860" customFormat="false" ht="12.75" hidden="false" customHeight="true" outlineLevel="0" collapsed="false">
      <c r="A860" s="167"/>
      <c r="B860" s="168"/>
      <c r="C860" s="169" t="s">
        <v>996</v>
      </c>
      <c r="D860" s="169"/>
      <c r="E860" s="170" t="n">
        <v>125.24</v>
      </c>
      <c r="F860" s="171"/>
      <c r="G860" s="172"/>
      <c r="M860" s="173" t="s">
        <v>996</v>
      </c>
      <c r="O860" s="160"/>
    </row>
    <row r="861" customFormat="false" ht="12.75" hidden="false" customHeight="true" outlineLevel="0" collapsed="false">
      <c r="A861" s="167"/>
      <c r="B861" s="168"/>
      <c r="C861" s="169" t="s">
        <v>997</v>
      </c>
      <c r="D861" s="169"/>
      <c r="E861" s="170" t="n">
        <v>0</v>
      </c>
      <c r="F861" s="171"/>
      <c r="G861" s="172"/>
      <c r="M861" s="173" t="s">
        <v>997</v>
      </c>
      <c r="O861" s="160"/>
    </row>
    <row r="862" customFormat="false" ht="12.75" hidden="false" customHeight="true" outlineLevel="0" collapsed="false">
      <c r="A862" s="167"/>
      <c r="B862" s="168"/>
      <c r="C862" s="169" t="s">
        <v>996</v>
      </c>
      <c r="D862" s="169"/>
      <c r="E862" s="170" t="n">
        <v>125.24</v>
      </c>
      <c r="F862" s="171"/>
      <c r="G862" s="172"/>
      <c r="M862" s="173" t="s">
        <v>996</v>
      </c>
      <c r="O862" s="160"/>
    </row>
    <row r="863" customFormat="false" ht="12.75" hidden="false" customHeight="false" outlineLevel="0" collapsed="false">
      <c r="A863" s="174"/>
      <c r="B863" s="175" t="s">
        <v>111</v>
      </c>
      <c r="C863" s="176" t="str">
        <f aca="false">CONCATENATE(B856," ",C856)</f>
        <v>714 Izolace akustické a protiotřesové</v>
      </c>
      <c r="D863" s="174"/>
      <c r="E863" s="177"/>
      <c r="F863" s="177"/>
      <c r="G863" s="178" t="n">
        <f aca="false">SUM(G856:G862)</f>
        <v>0</v>
      </c>
      <c r="O863" s="160" t="n">
        <v>4</v>
      </c>
      <c r="BA863" s="179" t="n">
        <f aca="false">SUM(BA856:BA862)</f>
        <v>0</v>
      </c>
      <c r="BB863" s="179" t="n">
        <f aca="false">SUM(BB856:BB862)</f>
        <v>0</v>
      </c>
      <c r="BC863" s="179" t="n">
        <f aca="false">SUM(BC856:BC862)</f>
        <v>0</v>
      </c>
      <c r="BD863" s="179" t="n">
        <f aca="false">SUM(BD856:BD862)</f>
        <v>0</v>
      </c>
      <c r="BE863" s="179" t="n">
        <f aca="false">SUM(BE856:BE862)</f>
        <v>0</v>
      </c>
    </row>
    <row r="864" customFormat="false" ht="12.75" hidden="false" customHeight="false" outlineLevel="0" collapsed="false">
      <c r="A864" s="153" t="s">
        <v>80</v>
      </c>
      <c r="B864" s="154" t="s">
        <v>998</v>
      </c>
      <c r="C864" s="155" t="s">
        <v>999</v>
      </c>
      <c r="D864" s="156"/>
      <c r="E864" s="157"/>
      <c r="F864" s="157"/>
      <c r="G864" s="158"/>
      <c r="H864" s="159"/>
      <c r="I864" s="159"/>
      <c r="O864" s="160" t="n">
        <v>1</v>
      </c>
    </row>
    <row r="865" customFormat="false" ht="12.75" hidden="false" customHeight="false" outlineLevel="0" collapsed="false">
      <c r="A865" s="161" t="n">
        <v>253</v>
      </c>
      <c r="B865" s="162" t="s">
        <v>1000</v>
      </c>
      <c r="C865" s="163" t="s">
        <v>1001</v>
      </c>
      <c r="D865" s="164" t="s">
        <v>813</v>
      </c>
      <c r="E865" s="165" t="n">
        <v>1</v>
      </c>
      <c r="F865" s="165"/>
      <c r="G865" s="166" t="n">
        <f aca="false">E865*F865</f>
        <v>0</v>
      </c>
      <c r="O865" s="160" t="n">
        <v>2</v>
      </c>
      <c r="AA865" s="134" t="n">
        <v>12</v>
      </c>
      <c r="AB865" s="134" t="n">
        <v>0</v>
      </c>
      <c r="AC865" s="134" t="n">
        <v>481</v>
      </c>
      <c r="AZ865" s="134" t="n">
        <v>2</v>
      </c>
      <c r="BA865" s="134" t="n">
        <f aca="false">IF(AZ865=1,G865,0)</f>
        <v>0</v>
      </c>
      <c r="BB865" s="134" t="n">
        <f aca="false">IF(AZ865=2,G865,0)</f>
        <v>0</v>
      </c>
      <c r="BC865" s="134" t="n">
        <f aca="false">IF(AZ865=3,G865,0)</f>
        <v>0</v>
      </c>
      <c r="BD865" s="134" t="n">
        <f aca="false">IF(AZ865=4,G865,0)</f>
        <v>0</v>
      </c>
      <c r="BE865" s="134" t="n">
        <f aca="false">IF(AZ865=5,G865,0)</f>
        <v>0</v>
      </c>
      <c r="CZ865" s="134" t="n">
        <v>0</v>
      </c>
    </row>
    <row r="866" customFormat="false" ht="12.75" hidden="false" customHeight="true" outlineLevel="0" collapsed="false">
      <c r="A866" s="167"/>
      <c r="B866" s="168"/>
      <c r="C866" s="180" t="s">
        <v>814</v>
      </c>
      <c r="D866" s="180"/>
      <c r="E866" s="180"/>
      <c r="F866" s="180"/>
      <c r="G866" s="180"/>
      <c r="L866" s="173" t="s">
        <v>814</v>
      </c>
      <c r="O866" s="160" t="n">
        <v>3</v>
      </c>
    </row>
    <row r="867" customFormat="false" ht="12.75" hidden="false" customHeight="false" outlineLevel="0" collapsed="false">
      <c r="A867" s="174"/>
      <c r="B867" s="175" t="s">
        <v>111</v>
      </c>
      <c r="C867" s="176" t="str">
        <f aca="false">CONCATENATE(B864," ",C864)</f>
        <v>720 Zdravotechnická instalace</v>
      </c>
      <c r="D867" s="174"/>
      <c r="E867" s="177"/>
      <c r="F867" s="177"/>
      <c r="G867" s="178" t="n">
        <f aca="false">SUM(G864:G866)</f>
        <v>0</v>
      </c>
      <c r="O867" s="160" t="n">
        <v>4</v>
      </c>
      <c r="BA867" s="179" t="n">
        <f aca="false">SUM(BA864:BA866)</f>
        <v>0</v>
      </c>
      <c r="BB867" s="179" t="n">
        <f aca="false">SUM(BB864:BB866)</f>
        <v>0</v>
      </c>
      <c r="BC867" s="179" t="n">
        <f aca="false">SUM(BC864:BC866)</f>
        <v>0</v>
      </c>
      <c r="BD867" s="179" t="n">
        <f aca="false">SUM(BD864:BD866)</f>
        <v>0</v>
      </c>
      <c r="BE867" s="179" t="n">
        <f aca="false">SUM(BE864:BE866)</f>
        <v>0</v>
      </c>
    </row>
    <row r="868" customFormat="false" ht="12.75" hidden="false" customHeight="false" outlineLevel="0" collapsed="false">
      <c r="A868" s="153" t="s">
        <v>80</v>
      </c>
      <c r="B868" s="154" t="s">
        <v>1002</v>
      </c>
      <c r="C868" s="155" t="s">
        <v>1003</v>
      </c>
      <c r="D868" s="156"/>
      <c r="E868" s="157"/>
      <c r="F868" s="157"/>
      <c r="G868" s="158"/>
      <c r="H868" s="159"/>
      <c r="I868" s="159"/>
      <c r="O868" s="160" t="n">
        <v>1</v>
      </c>
    </row>
    <row r="869" customFormat="false" ht="12.75" hidden="false" customHeight="false" outlineLevel="0" collapsed="false">
      <c r="A869" s="161" t="n">
        <v>254</v>
      </c>
      <c r="B869" s="162" t="s">
        <v>1004</v>
      </c>
      <c r="C869" s="163" t="s">
        <v>1005</v>
      </c>
      <c r="D869" s="164" t="s">
        <v>813</v>
      </c>
      <c r="E869" s="165" t="n">
        <v>1</v>
      </c>
      <c r="F869" s="165"/>
      <c r="G869" s="166" t="n">
        <f aca="false">E869*F869</f>
        <v>0</v>
      </c>
      <c r="O869" s="160" t="n">
        <v>2</v>
      </c>
      <c r="AA869" s="134" t="n">
        <v>12</v>
      </c>
      <c r="AB869" s="134" t="n">
        <v>0</v>
      </c>
      <c r="AC869" s="134" t="n">
        <v>486</v>
      </c>
      <c r="AZ869" s="134" t="n">
        <v>2</v>
      </c>
      <c r="BA869" s="134" t="n">
        <f aca="false">IF(AZ869=1,G869,0)</f>
        <v>0</v>
      </c>
      <c r="BB869" s="134" t="n">
        <f aca="false">IF(AZ869=2,G869,0)</f>
        <v>0</v>
      </c>
      <c r="BC869" s="134" t="n">
        <f aca="false">IF(AZ869=3,G869,0)</f>
        <v>0</v>
      </c>
      <c r="BD869" s="134" t="n">
        <f aca="false">IF(AZ869=4,G869,0)</f>
        <v>0</v>
      </c>
      <c r="BE869" s="134" t="n">
        <f aca="false">IF(AZ869=5,G869,0)</f>
        <v>0</v>
      </c>
      <c r="CZ869" s="134" t="n">
        <v>0</v>
      </c>
    </row>
    <row r="870" customFormat="false" ht="12.75" hidden="false" customHeight="true" outlineLevel="0" collapsed="false">
      <c r="A870" s="167"/>
      <c r="B870" s="168"/>
      <c r="C870" s="180" t="s">
        <v>814</v>
      </c>
      <c r="D870" s="180"/>
      <c r="E870" s="180"/>
      <c r="F870" s="180"/>
      <c r="G870" s="180"/>
      <c r="L870" s="173" t="s">
        <v>814</v>
      </c>
      <c r="O870" s="160" t="n">
        <v>3</v>
      </c>
    </row>
    <row r="871" customFormat="false" ht="12.75" hidden="false" customHeight="false" outlineLevel="0" collapsed="false">
      <c r="A871" s="174"/>
      <c r="B871" s="175" t="s">
        <v>111</v>
      </c>
      <c r="C871" s="176" t="str">
        <f aca="false">CONCATENATE(B868," ",C868)</f>
        <v>723 Vnitřní plynovod</v>
      </c>
      <c r="D871" s="174"/>
      <c r="E871" s="177"/>
      <c r="F871" s="177"/>
      <c r="G871" s="178" t="n">
        <f aca="false">SUM(G868:G870)</f>
        <v>0</v>
      </c>
      <c r="O871" s="160" t="n">
        <v>4</v>
      </c>
      <c r="BA871" s="179" t="n">
        <f aca="false">SUM(BA868:BA870)</f>
        <v>0</v>
      </c>
      <c r="BB871" s="179" t="n">
        <f aca="false">SUM(BB868:BB870)</f>
        <v>0</v>
      </c>
      <c r="BC871" s="179" t="n">
        <f aca="false">SUM(BC868:BC870)</f>
        <v>0</v>
      </c>
      <c r="BD871" s="179" t="n">
        <f aca="false">SUM(BD868:BD870)</f>
        <v>0</v>
      </c>
      <c r="BE871" s="179" t="n">
        <f aca="false">SUM(BE868:BE870)</f>
        <v>0</v>
      </c>
    </row>
    <row r="872" customFormat="false" ht="12.75" hidden="false" customHeight="false" outlineLevel="0" collapsed="false">
      <c r="A872" s="153" t="s">
        <v>80</v>
      </c>
      <c r="B872" s="154" t="s">
        <v>1006</v>
      </c>
      <c r="C872" s="155" t="s">
        <v>1007</v>
      </c>
      <c r="D872" s="156"/>
      <c r="E872" s="157"/>
      <c r="F872" s="157"/>
      <c r="G872" s="158"/>
      <c r="H872" s="159"/>
      <c r="I872" s="159"/>
      <c r="O872" s="160" t="n">
        <v>1</v>
      </c>
    </row>
    <row r="873" customFormat="false" ht="12.75" hidden="false" customHeight="false" outlineLevel="0" collapsed="false">
      <c r="A873" s="161" t="n">
        <v>255</v>
      </c>
      <c r="B873" s="162" t="s">
        <v>1008</v>
      </c>
      <c r="C873" s="163" t="s">
        <v>1009</v>
      </c>
      <c r="D873" s="164" t="s">
        <v>813</v>
      </c>
      <c r="E873" s="165" t="n">
        <v>1</v>
      </c>
      <c r="F873" s="165"/>
      <c r="G873" s="166" t="n">
        <f aca="false">E873*F873</f>
        <v>0</v>
      </c>
      <c r="O873" s="160" t="n">
        <v>2</v>
      </c>
      <c r="AA873" s="134" t="n">
        <v>12</v>
      </c>
      <c r="AB873" s="134" t="n">
        <v>0</v>
      </c>
      <c r="AC873" s="134" t="n">
        <v>482</v>
      </c>
      <c r="AZ873" s="134" t="n">
        <v>2</v>
      </c>
      <c r="BA873" s="134" t="n">
        <f aca="false">IF(AZ873=1,G873,0)</f>
        <v>0</v>
      </c>
      <c r="BB873" s="134" t="n">
        <f aca="false">IF(AZ873=2,G873,0)</f>
        <v>0</v>
      </c>
      <c r="BC873" s="134" t="n">
        <f aca="false">IF(AZ873=3,G873,0)</f>
        <v>0</v>
      </c>
      <c r="BD873" s="134" t="n">
        <f aca="false">IF(AZ873=4,G873,0)</f>
        <v>0</v>
      </c>
      <c r="BE873" s="134" t="n">
        <f aca="false">IF(AZ873=5,G873,0)</f>
        <v>0</v>
      </c>
      <c r="CZ873" s="134" t="n">
        <v>0</v>
      </c>
    </row>
    <row r="874" customFormat="false" ht="12.75" hidden="false" customHeight="true" outlineLevel="0" collapsed="false">
      <c r="A874" s="167"/>
      <c r="B874" s="168"/>
      <c r="C874" s="180" t="s">
        <v>814</v>
      </c>
      <c r="D874" s="180"/>
      <c r="E874" s="180"/>
      <c r="F874" s="180"/>
      <c r="G874" s="180"/>
      <c r="L874" s="173" t="s">
        <v>814</v>
      </c>
      <c r="O874" s="160" t="n">
        <v>3</v>
      </c>
    </row>
    <row r="875" customFormat="false" ht="12.75" hidden="false" customHeight="false" outlineLevel="0" collapsed="false">
      <c r="A875" s="174"/>
      <c r="B875" s="175" t="s">
        <v>111</v>
      </c>
      <c r="C875" s="176" t="str">
        <f aca="false">CONCATENATE(B872," ",C872)</f>
        <v>730 Ústřední vytápění</v>
      </c>
      <c r="D875" s="174"/>
      <c r="E875" s="177"/>
      <c r="F875" s="177"/>
      <c r="G875" s="178" t="n">
        <f aca="false">SUM(G872:G874)</f>
        <v>0</v>
      </c>
      <c r="O875" s="160" t="n">
        <v>4</v>
      </c>
      <c r="BA875" s="179" t="n">
        <f aca="false">SUM(BA872:BA874)</f>
        <v>0</v>
      </c>
      <c r="BB875" s="179" t="n">
        <f aca="false">SUM(BB872:BB874)</f>
        <v>0</v>
      </c>
      <c r="BC875" s="179" t="n">
        <f aca="false">SUM(BC872:BC874)</f>
        <v>0</v>
      </c>
      <c r="BD875" s="179" t="n">
        <f aca="false">SUM(BD872:BD874)</f>
        <v>0</v>
      </c>
      <c r="BE875" s="179" t="n">
        <f aca="false">SUM(BE872:BE874)</f>
        <v>0</v>
      </c>
    </row>
    <row r="876" customFormat="false" ht="12.75" hidden="false" customHeight="false" outlineLevel="0" collapsed="false">
      <c r="A876" s="153" t="s">
        <v>80</v>
      </c>
      <c r="B876" s="154" t="s">
        <v>1010</v>
      </c>
      <c r="C876" s="155" t="s">
        <v>1011</v>
      </c>
      <c r="D876" s="156"/>
      <c r="E876" s="157"/>
      <c r="F876" s="157"/>
      <c r="G876" s="158"/>
      <c r="H876" s="159"/>
      <c r="I876" s="159"/>
      <c r="O876" s="160" t="n">
        <v>1</v>
      </c>
    </row>
    <row r="877" customFormat="false" ht="12.75" hidden="false" customHeight="false" outlineLevel="0" collapsed="false">
      <c r="A877" s="161" t="n">
        <v>256</v>
      </c>
      <c r="B877" s="162" t="s">
        <v>1012</v>
      </c>
      <c r="C877" s="163" t="s">
        <v>1013</v>
      </c>
      <c r="D877" s="164" t="s">
        <v>813</v>
      </c>
      <c r="E877" s="165" t="n">
        <v>1</v>
      </c>
      <c r="F877" s="165"/>
      <c r="G877" s="166" t="n">
        <f aca="false">E877*F877</f>
        <v>0</v>
      </c>
      <c r="O877" s="160" t="n">
        <v>2</v>
      </c>
      <c r="AA877" s="134" t="n">
        <v>12</v>
      </c>
      <c r="AB877" s="134" t="n">
        <v>0</v>
      </c>
      <c r="AC877" s="134" t="n">
        <v>487</v>
      </c>
      <c r="AZ877" s="134" t="n">
        <v>2</v>
      </c>
      <c r="BA877" s="134" t="n">
        <f aca="false">IF(AZ877=1,G877,0)</f>
        <v>0</v>
      </c>
      <c r="BB877" s="134" t="n">
        <f aca="false">IF(AZ877=2,G877,0)</f>
        <v>0</v>
      </c>
      <c r="BC877" s="134" t="n">
        <f aca="false">IF(AZ877=3,G877,0)</f>
        <v>0</v>
      </c>
      <c r="BD877" s="134" t="n">
        <f aca="false">IF(AZ877=4,G877,0)</f>
        <v>0</v>
      </c>
      <c r="BE877" s="134" t="n">
        <f aca="false">IF(AZ877=5,G877,0)</f>
        <v>0</v>
      </c>
      <c r="CZ877" s="134" t="n">
        <v>0</v>
      </c>
    </row>
    <row r="878" customFormat="false" ht="12.75" hidden="false" customHeight="true" outlineLevel="0" collapsed="false">
      <c r="A878" s="167"/>
      <c r="B878" s="168"/>
      <c r="C878" s="180" t="s">
        <v>814</v>
      </c>
      <c r="D878" s="180"/>
      <c r="E878" s="180"/>
      <c r="F878" s="180"/>
      <c r="G878" s="180"/>
      <c r="L878" s="173" t="s">
        <v>814</v>
      </c>
      <c r="O878" s="160" t="n">
        <v>3</v>
      </c>
    </row>
    <row r="879" customFormat="false" ht="12.75" hidden="false" customHeight="false" outlineLevel="0" collapsed="false">
      <c r="A879" s="174"/>
      <c r="B879" s="175" t="s">
        <v>111</v>
      </c>
      <c r="C879" s="176" t="str">
        <f aca="false">CONCATENATE(B876," ",C876)</f>
        <v>739 Ústřední topení ZTB</v>
      </c>
      <c r="D879" s="174"/>
      <c r="E879" s="177"/>
      <c r="F879" s="177"/>
      <c r="G879" s="178" t="n">
        <f aca="false">SUM(G876:G878)</f>
        <v>0</v>
      </c>
      <c r="O879" s="160" t="n">
        <v>4</v>
      </c>
      <c r="BA879" s="179" t="n">
        <f aca="false">SUM(BA876:BA878)</f>
        <v>0</v>
      </c>
      <c r="BB879" s="179" t="n">
        <f aca="false">SUM(BB876:BB878)</f>
        <v>0</v>
      </c>
      <c r="BC879" s="179" t="n">
        <f aca="false">SUM(BC876:BC878)</f>
        <v>0</v>
      </c>
      <c r="BD879" s="179" t="n">
        <f aca="false">SUM(BD876:BD878)</f>
        <v>0</v>
      </c>
      <c r="BE879" s="179" t="n">
        <f aca="false">SUM(BE876:BE878)</f>
        <v>0</v>
      </c>
    </row>
    <row r="880" customFormat="false" ht="12.75" hidden="false" customHeight="false" outlineLevel="0" collapsed="false">
      <c r="A880" s="153" t="s">
        <v>80</v>
      </c>
      <c r="B880" s="154" t="s">
        <v>1014</v>
      </c>
      <c r="C880" s="155" t="s">
        <v>1015</v>
      </c>
      <c r="D880" s="156"/>
      <c r="E880" s="157"/>
      <c r="F880" s="157"/>
      <c r="G880" s="158"/>
      <c r="H880" s="159"/>
      <c r="I880" s="159"/>
      <c r="O880" s="160" t="n">
        <v>1</v>
      </c>
    </row>
    <row r="881" customFormat="false" ht="22.5" hidden="false" customHeight="false" outlineLevel="0" collapsed="false">
      <c r="A881" s="161" t="n">
        <v>257</v>
      </c>
      <c r="B881" s="162" t="s">
        <v>1016</v>
      </c>
      <c r="C881" s="163" t="s">
        <v>1017</v>
      </c>
      <c r="D881" s="164" t="s">
        <v>124</v>
      </c>
      <c r="E881" s="165" t="n">
        <v>191.84</v>
      </c>
      <c r="F881" s="165"/>
      <c r="G881" s="166" t="n">
        <f aca="false">E881*F881</f>
        <v>0</v>
      </c>
      <c r="O881" s="160" t="n">
        <v>2</v>
      </c>
      <c r="AA881" s="134" t="n">
        <v>12</v>
      </c>
      <c r="AB881" s="134" t="n">
        <v>0</v>
      </c>
      <c r="AC881" s="134" t="n">
        <v>357</v>
      </c>
      <c r="AZ881" s="134" t="n">
        <v>2</v>
      </c>
      <c r="BA881" s="134" t="n">
        <f aca="false">IF(AZ881=1,G881,0)</f>
        <v>0</v>
      </c>
      <c r="BB881" s="134" t="n">
        <f aca="false">IF(AZ881=2,G881,0)</f>
        <v>0</v>
      </c>
      <c r="BC881" s="134" t="n">
        <f aca="false">IF(AZ881=3,G881,0)</f>
        <v>0</v>
      </c>
      <c r="BD881" s="134" t="n">
        <f aca="false">IF(AZ881=4,G881,0)</f>
        <v>0</v>
      </c>
      <c r="BE881" s="134" t="n">
        <f aca="false">IF(AZ881=5,G881,0)</f>
        <v>0</v>
      </c>
      <c r="CZ881" s="134" t="n">
        <v>0.02388</v>
      </c>
    </row>
    <row r="882" customFormat="false" ht="12.75" hidden="false" customHeight="true" outlineLevel="0" collapsed="false">
      <c r="A882" s="167"/>
      <c r="B882" s="168"/>
      <c r="C882" s="169" t="s">
        <v>1018</v>
      </c>
      <c r="D882" s="169"/>
      <c r="E882" s="170" t="n">
        <v>17.6</v>
      </c>
      <c r="F882" s="171"/>
      <c r="G882" s="172"/>
      <c r="M882" s="173" t="s">
        <v>1018</v>
      </c>
      <c r="O882" s="160"/>
    </row>
    <row r="883" customFormat="false" ht="12.75" hidden="false" customHeight="true" outlineLevel="0" collapsed="false">
      <c r="A883" s="167"/>
      <c r="B883" s="168"/>
      <c r="C883" s="169" t="s">
        <v>1019</v>
      </c>
      <c r="D883" s="169"/>
      <c r="E883" s="170" t="n">
        <v>174.24</v>
      </c>
      <c r="F883" s="171"/>
      <c r="G883" s="172"/>
      <c r="M883" s="173" t="s">
        <v>1019</v>
      </c>
      <c r="O883" s="160"/>
    </row>
    <row r="884" customFormat="false" ht="12.75" hidden="false" customHeight="false" outlineLevel="0" collapsed="false">
      <c r="A884" s="161" t="n">
        <v>258</v>
      </c>
      <c r="B884" s="162" t="s">
        <v>1020</v>
      </c>
      <c r="C884" s="163" t="s">
        <v>1021</v>
      </c>
      <c r="D884" s="164" t="s">
        <v>136</v>
      </c>
      <c r="E884" s="165" t="n">
        <v>4.5811392</v>
      </c>
      <c r="F884" s="165"/>
      <c r="G884" s="166" t="n">
        <f aca="false">E884*F884</f>
        <v>0</v>
      </c>
      <c r="O884" s="160" t="n">
        <v>2</v>
      </c>
      <c r="AA884" s="134" t="n">
        <v>7</v>
      </c>
      <c r="AB884" s="134" t="n">
        <v>1001</v>
      </c>
      <c r="AC884" s="134" t="n">
        <v>5</v>
      </c>
      <c r="AZ884" s="134" t="n">
        <v>2</v>
      </c>
      <c r="BA884" s="134" t="n">
        <f aca="false">IF(AZ884=1,G884,0)</f>
        <v>0</v>
      </c>
      <c r="BB884" s="134" t="n">
        <f aca="false">IF(AZ884=2,G884,0)</f>
        <v>0</v>
      </c>
      <c r="BC884" s="134" t="n">
        <f aca="false">IF(AZ884=3,G884,0)</f>
        <v>0</v>
      </c>
      <c r="BD884" s="134" t="n">
        <f aca="false">IF(AZ884=4,G884,0)</f>
        <v>0</v>
      </c>
      <c r="BE884" s="134" t="n">
        <f aca="false">IF(AZ884=5,G884,0)</f>
        <v>0</v>
      </c>
      <c r="CZ884" s="134" t="n">
        <v>0</v>
      </c>
    </row>
    <row r="885" customFormat="false" ht="12.75" hidden="false" customHeight="false" outlineLevel="0" collapsed="false">
      <c r="A885" s="174"/>
      <c r="B885" s="175" t="s">
        <v>111</v>
      </c>
      <c r="C885" s="176" t="str">
        <f aca="false">CONCATENATE(B880," ",C880)</f>
        <v>762 Konstrukce tesařské</v>
      </c>
      <c r="D885" s="174"/>
      <c r="E885" s="177"/>
      <c r="F885" s="177"/>
      <c r="G885" s="178" t="n">
        <f aca="false">SUM(G880:G884)</f>
        <v>0</v>
      </c>
      <c r="O885" s="160" t="n">
        <v>4</v>
      </c>
      <c r="BA885" s="179" t="n">
        <f aca="false">SUM(BA880:BA884)</f>
        <v>0</v>
      </c>
      <c r="BB885" s="179" t="n">
        <f aca="false">SUM(BB880:BB884)</f>
        <v>0</v>
      </c>
      <c r="BC885" s="179" t="n">
        <f aca="false">SUM(BC880:BC884)</f>
        <v>0</v>
      </c>
      <c r="BD885" s="179" t="n">
        <f aca="false">SUM(BD880:BD884)</f>
        <v>0</v>
      </c>
      <c r="BE885" s="179" t="n">
        <f aca="false">SUM(BE880:BE884)</f>
        <v>0</v>
      </c>
    </row>
    <row r="886" customFormat="false" ht="12.75" hidden="false" customHeight="false" outlineLevel="0" collapsed="false">
      <c r="A886" s="153" t="s">
        <v>80</v>
      </c>
      <c r="B886" s="154" t="s">
        <v>1022</v>
      </c>
      <c r="C886" s="155" t="s">
        <v>1023</v>
      </c>
      <c r="D886" s="156"/>
      <c r="E886" s="157"/>
      <c r="F886" s="157"/>
      <c r="G886" s="158"/>
      <c r="H886" s="159"/>
      <c r="I886" s="159"/>
      <c r="O886" s="160" t="n">
        <v>1</v>
      </c>
    </row>
    <row r="887" customFormat="false" ht="22.5" hidden="false" customHeight="false" outlineLevel="0" collapsed="false">
      <c r="A887" s="161" t="n">
        <v>259</v>
      </c>
      <c r="B887" s="162" t="s">
        <v>1024</v>
      </c>
      <c r="C887" s="163" t="s">
        <v>1025</v>
      </c>
      <c r="D887" s="164" t="s">
        <v>265</v>
      </c>
      <c r="E887" s="165" t="n">
        <v>100</v>
      </c>
      <c r="F887" s="165"/>
      <c r="G887" s="166" t="n">
        <f aca="false">E887*F887</f>
        <v>0</v>
      </c>
      <c r="O887" s="160" t="n">
        <v>2</v>
      </c>
      <c r="AA887" s="134" t="n">
        <v>12</v>
      </c>
      <c r="AB887" s="134" t="n">
        <v>0</v>
      </c>
      <c r="AC887" s="134" t="n">
        <v>507</v>
      </c>
      <c r="AZ887" s="134" t="n">
        <v>2</v>
      </c>
      <c r="BA887" s="134" t="n">
        <f aca="false">IF(AZ887=1,G887,0)</f>
        <v>0</v>
      </c>
      <c r="BB887" s="134" t="n">
        <f aca="false">IF(AZ887=2,G887,0)</f>
        <v>0</v>
      </c>
      <c r="BC887" s="134" t="n">
        <f aca="false">IF(AZ887=3,G887,0)</f>
        <v>0</v>
      </c>
      <c r="BD887" s="134" t="n">
        <f aca="false">IF(AZ887=4,G887,0)</f>
        <v>0</v>
      </c>
      <c r="BE887" s="134" t="n">
        <f aca="false">IF(AZ887=5,G887,0)</f>
        <v>0</v>
      </c>
      <c r="CZ887" s="134" t="n">
        <v>0.0034</v>
      </c>
    </row>
    <row r="888" customFormat="false" ht="12.75" hidden="false" customHeight="false" outlineLevel="0" collapsed="false">
      <c r="A888" s="161" t="n">
        <v>260</v>
      </c>
      <c r="B888" s="162" t="s">
        <v>1026</v>
      </c>
      <c r="C888" s="163" t="s">
        <v>1027</v>
      </c>
      <c r="D888" s="164" t="s">
        <v>136</v>
      </c>
      <c r="E888" s="165" t="n">
        <v>0.34</v>
      </c>
      <c r="F888" s="165"/>
      <c r="G888" s="166" t="n">
        <f aca="false">E888*F888</f>
        <v>0</v>
      </c>
      <c r="O888" s="160" t="n">
        <v>2</v>
      </c>
      <c r="AA888" s="134" t="n">
        <v>7</v>
      </c>
      <c r="AB888" s="134" t="n">
        <v>1001</v>
      </c>
      <c r="AC888" s="134" t="n">
        <v>5</v>
      </c>
      <c r="AZ888" s="134" t="n">
        <v>2</v>
      </c>
      <c r="BA888" s="134" t="n">
        <f aca="false">IF(AZ888=1,G888,0)</f>
        <v>0</v>
      </c>
      <c r="BB888" s="134" t="n">
        <f aca="false">IF(AZ888=2,G888,0)</f>
        <v>0</v>
      </c>
      <c r="BC888" s="134" t="n">
        <f aca="false">IF(AZ888=3,G888,0)</f>
        <v>0</v>
      </c>
      <c r="BD888" s="134" t="n">
        <f aca="false">IF(AZ888=4,G888,0)</f>
        <v>0</v>
      </c>
      <c r="BE888" s="134" t="n">
        <f aca="false">IF(AZ888=5,G888,0)</f>
        <v>0</v>
      </c>
      <c r="CZ888" s="134" t="n">
        <v>0</v>
      </c>
    </row>
    <row r="889" customFormat="false" ht="12.75" hidden="false" customHeight="false" outlineLevel="0" collapsed="false">
      <c r="A889" s="174"/>
      <c r="B889" s="175" t="s">
        <v>111</v>
      </c>
      <c r="C889" s="176" t="str">
        <f aca="false">CONCATENATE(B886," ",C886)</f>
        <v>764 Konstrukce klempířské</v>
      </c>
      <c r="D889" s="174"/>
      <c r="E889" s="177"/>
      <c r="F889" s="177"/>
      <c r="G889" s="178" t="n">
        <f aca="false">SUM(G886:G888)</f>
        <v>0</v>
      </c>
      <c r="O889" s="160" t="n">
        <v>4</v>
      </c>
      <c r="BA889" s="179" t="n">
        <f aca="false">SUM(BA886:BA888)</f>
        <v>0</v>
      </c>
      <c r="BB889" s="179" t="n">
        <f aca="false">SUM(BB886:BB888)</f>
        <v>0</v>
      </c>
      <c r="BC889" s="179" t="n">
        <f aca="false">SUM(BC886:BC888)</f>
        <v>0</v>
      </c>
      <c r="BD889" s="179" t="n">
        <f aca="false">SUM(BD886:BD888)</f>
        <v>0</v>
      </c>
      <c r="BE889" s="179" t="n">
        <f aca="false">SUM(BE886:BE888)</f>
        <v>0</v>
      </c>
    </row>
    <row r="890" customFormat="false" ht="12.75" hidden="false" customHeight="false" outlineLevel="0" collapsed="false">
      <c r="A890" s="153" t="s">
        <v>80</v>
      </c>
      <c r="B890" s="154" t="s">
        <v>1028</v>
      </c>
      <c r="C890" s="155" t="s">
        <v>1029</v>
      </c>
      <c r="D890" s="156"/>
      <c r="E890" s="157"/>
      <c r="F890" s="157"/>
      <c r="G890" s="158"/>
      <c r="H890" s="159"/>
      <c r="I890" s="159"/>
      <c r="O890" s="160" t="n">
        <v>1</v>
      </c>
    </row>
    <row r="891" customFormat="false" ht="12.75" hidden="false" customHeight="false" outlineLevel="0" collapsed="false">
      <c r="A891" s="161" t="n">
        <v>261</v>
      </c>
      <c r="B891" s="162" t="s">
        <v>1030</v>
      </c>
      <c r="C891" s="163" t="s">
        <v>1031</v>
      </c>
      <c r="D891" s="164" t="s">
        <v>131</v>
      </c>
      <c r="E891" s="165" t="n">
        <v>54</v>
      </c>
      <c r="F891" s="165"/>
      <c r="G891" s="166" t="n">
        <f aca="false">E891*F891</f>
        <v>0</v>
      </c>
      <c r="O891" s="160" t="n">
        <v>2</v>
      </c>
      <c r="AA891" s="134" t="n">
        <v>1</v>
      </c>
      <c r="AB891" s="134" t="n">
        <v>7</v>
      </c>
      <c r="AC891" s="134" t="n">
        <v>7</v>
      </c>
      <c r="AZ891" s="134" t="n">
        <v>2</v>
      </c>
      <c r="BA891" s="134" t="n">
        <f aca="false">IF(AZ891=1,G891,0)</f>
        <v>0</v>
      </c>
      <c r="BB891" s="134" t="n">
        <f aca="false">IF(AZ891=2,G891,0)</f>
        <v>0</v>
      </c>
      <c r="BC891" s="134" t="n">
        <f aca="false">IF(AZ891=3,G891,0)</f>
        <v>0</v>
      </c>
      <c r="BD891" s="134" t="n">
        <f aca="false">IF(AZ891=4,G891,0)</f>
        <v>0</v>
      </c>
      <c r="BE891" s="134" t="n">
        <f aca="false">IF(AZ891=5,G891,0)</f>
        <v>0</v>
      </c>
      <c r="CZ891" s="134" t="n">
        <v>0</v>
      </c>
    </row>
    <row r="892" customFormat="false" ht="12.75" hidden="false" customHeight="true" outlineLevel="0" collapsed="false">
      <c r="A892" s="167"/>
      <c r="B892" s="168"/>
      <c r="C892" s="169" t="s">
        <v>1032</v>
      </c>
      <c r="D892" s="169"/>
      <c r="E892" s="170" t="n">
        <v>54</v>
      </c>
      <c r="F892" s="171"/>
      <c r="G892" s="172"/>
      <c r="M892" s="173" t="s">
        <v>1032</v>
      </c>
      <c r="O892" s="160"/>
    </row>
    <row r="893" customFormat="false" ht="12.75" hidden="false" customHeight="false" outlineLevel="0" collapsed="false">
      <c r="A893" s="161" t="n">
        <v>262</v>
      </c>
      <c r="B893" s="162" t="s">
        <v>1033</v>
      </c>
      <c r="C893" s="163" t="s">
        <v>1034</v>
      </c>
      <c r="D893" s="164" t="s">
        <v>131</v>
      </c>
      <c r="E893" s="165" t="n">
        <v>57</v>
      </c>
      <c r="F893" s="165"/>
      <c r="G893" s="166" t="n">
        <f aca="false">E893*F893</f>
        <v>0</v>
      </c>
      <c r="O893" s="160" t="n">
        <v>2</v>
      </c>
      <c r="AA893" s="134" t="n">
        <v>1</v>
      </c>
      <c r="AB893" s="134" t="n">
        <v>7</v>
      </c>
      <c r="AC893" s="134" t="n">
        <v>7</v>
      </c>
      <c r="AZ893" s="134" t="n">
        <v>2</v>
      </c>
      <c r="BA893" s="134" t="n">
        <f aca="false">IF(AZ893=1,G893,0)</f>
        <v>0</v>
      </c>
      <c r="BB893" s="134" t="n">
        <f aca="false">IF(AZ893=2,G893,0)</f>
        <v>0</v>
      </c>
      <c r="BC893" s="134" t="n">
        <f aca="false">IF(AZ893=3,G893,0)</f>
        <v>0</v>
      </c>
      <c r="BD893" s="134" t="n">
        <f aca="false">IF(AZ893=4,G893,0)</f>
        <v>0</v>
      </c>
      <c r="BE893" s="134" t="n">
        <f aca="false">IF(AZ893=5,G893,0)</f>
        <v>0</v>
      </c>
      <c r="CZ893" s="134" t="n">
        <v>0</v>
      </c>
    </row>
    <row r="894" customFormat="false" ht="12.75" hidden="false" customHeight="true" outlineLevel="0" collapsed="false">
      <c r="A894" s="167"/>
      <c r="B894" s="168"/>
      <c r="C894" s="169" t="s">
        <v>1035</v>
      </c>
      <c r="D894" s="169"/>
      <c r="E894" s="170" t="n">
        <v>57</v>
      </c>
      <c r="F894" s="171"/>
      <c r="G894" s="172"/>
      <c r="M894" s="173" t="s">
        <v>1035</v>
      </c>
      <c r="O894" s="160"/>
    </row>
    <row r="895" customFormat="false" ht="12.75" hidden="false" customHeight="false" outlineLevel="0" collapsed="false">
      <c r="A895" s="161" t="n">
        <v>263</v>
      </c>
      <c r="B895" s="162" t="s">
        <v>1036</v>
      </c>
      <c r="C895" s="163" t="s">
        <v>1037</v>
      </c>
      <c r="D895" s="164" t="s">
        <v>131</v>
      </c>
      <c r="E895" s="165" t="n">
        <v>2</v>
      </c>
      <c r="F895" s="165"/>
      <c r="G895" s="166" t="n">
        <f aca="false">E895*F895</f>
        <v>0</v>
      </c>
      <c r="O895" s="160" t="n">
        <v>2</v>
      </c>
      <c r="AA895" s="134" t="n">
        <v>1</v>
      </c>
      <c r="AB895" s="134" t="n">
        <v>7</v>
      </c>
      <c r="AC895" s="134" t="n">
        <v>7</v>
      </c>
      <c r="AZ895" s="134" t="n">
        <v>2</v>
      </c>
      <c r="BA895" s="134" t="n">
        <f aca="false">IF(AZ895=1,G895,0)</f>
        <v>0</v>
      </c>
      <c r="BB895" s="134" t="n">
        <f aca="false">IF(AZ895=2,G895,0)</f>
        <v>0</v>
      </c>
      <c r="BC895" s="134" t="n">
        <f aca="false">IF(AZ895=3,G895,0)</f>
        <v>0</v>
      </c>
      <c r="BD895" s="134" t="n">
        <f aca="false">IF(AZ895=4,G895,0)</f>
        <v>0</v>
      </c>
      <c r="BE895" s="134" t="n">
        <f aca="false">IF(AZ895=5,G895,0)</f>
        <v>0</v>
      </c>
      <c r="CZ895" s="134" t="n">
        <v>0</v>
      </c>
    </row>
    <row r="896" customFormat="false" ht="12.75" hidden="false" customHeight="false" outlineLevel="0" collapsed="false">
      <c r="A896" s="161" t="n">
        <v>264</v>
      </c>
      <c r="B896" s="162" t="s">
        <v>1038</v>
      </c>
      <c r="C896" s="163" t="s">
        <v>1039</v>
      </c>
      <c r="D896" s="164" t="s">
        <v>131</v>
      </c>
      <c r="E896" s="165" t="n">
        <v>38</v>
      </c>
      <c r="F896" s="165"/>
      <c r="G896" s="166" t="n">
        <f aca="false">E896*F896</f>
        <v>0</v>
      </c>
      <c r="O896" s="160" t="n">
        <v>2</v>
      </c>
      <c r="AA896" s="134" t="n">
        <v>1</v>
      </c>
      <c r="AB896" s="134" t="n">
        <v>7</v>
      </c>
      <c r="AC896" s="134" t="n">
        <v>7</v>
      </c>
      <c r="AZ896" s="134" t="n">
        <v>2</v>
      </c>
      <c r="BA896" s="134" t="n">
        <f aca="false">IF(AZ896=1,G896,0)</f>
        <v>0</v>
      </c>
      <c r="BB896" s="134" t="n">
        <f aca="false">IF(AZ896=2,G896,0)</f>
        <v>0</v>
      </c>
      <c r="BC896" s="134" t="n">
        <f aca="false">IF(AZ896=3,G896,0)</f>
        <v>0</v>
      </c>
      <c r="BD896" s="134" t="n">
        <f aca="false">IF(AZ896=4,G896,0)</f>
        <v>0</v>
      </c>
      <c r="BE896" s="134" t="n">
        <f aca="false">IF(AZ896=5,G896,0)</f>
        <v>0</v>
      </c>
      <c r="CZ896" s="134" t="n">
        <v>0</v>
      </c>
    </row>
    <row r="897" customFormat="false" ht="12.75" hidden="false" customHeight="false" outlineLevel="0" collapsed="false">
      <c r="A897" s="161" t="n">
        <v>265</v>
      </c>
      <c r="B897" s="162" t="s">
        <v>1040</v>
      </c>
      <c r="C897" s="163" t="s">
        <v>1041</v>
      </c>
      <c r="D897" s="164" t="s">
        <v>131</v>
      </c>
      <c r="E897" s="165" t="n">
        <v>8</v>
      </c>
      <c r="F897" s="165"/>
      <c r="G897" s="166" t="n">
        <f aca="false">E897*F897</f>
        <v>0</v>
      </c>
      <c r="O897" s="160" t="n">
        <v>2</v>
      </c>
      <c r="AA897" s="134" t="n">
        <v>1</v>
      </c>
      <c r="AB897" s="134" t="n">
        <v>7</v>
      </c>
      <c r="AC897" s="134" t="n">
        <v>7</v>
      </c>
      <c r="AZ897" s="134" t="n">
        <v>2</v>
      </c>
      <c r="BA897" s="134" t="n">
        <f aca="false">IF(AZ897=1,G897,0)</f>
        <v>0</v>
      </c>
      <c r="BB897" s="134" t="n">
        <f aca="false">IF(AZ897=2,G897,0)</f>
        <v>0</v>
      </c>
      <c r="BC897" s="134" t="n">
        <f aca="false">IF(AZ897=3,G897,0)</f>
        <v>0</v>
      </c>
      <c r="BD897" s="134" t="n">
        <f aca="false">IF(AZ897=4,G897,0)</f>
        <v>0</v>
      </c>
      <c r="BE897" s="134" t="n">
        <f aca="false">IF(AZ897=5,G897,0)</f>
        <v>0</v>
      </c>
      <c r="CZ897" s="134" t="n">
        <v>0</v>
      </c>
    </row>
    <row r="898" customFormat="false" ht="22.5" hidden="false" customHeight="false" outlineLevel="0" collapsed="false">
      <c r="A898" s="161" t="n">
        <v>266</v>
      </c>
      <c r="B898" s="162" t="s">
        <v>1042</v>
      </c>
      <c r="C898" s="163" t="s">
        <v>1043</v>
      </c>
      <c r="D898" s="164" t="s">
        <v>131</v>
      </c>
      <c r="E898" s="165" t="n">
        <v>55</v>
      </c>
      <c r="F898" s="165"/>
      <c r="G898" s="166" t="n">
        <f aca="false">E898*F898</f>
        <v>0</v>
      </c>
      <c r="O898" s="160" t="n">
        <v>2</v>
      </c>
      <c r="AA898" s="134" t="n">
        <v>1</v>
      </c>
      <c r="AB898" s="134" t="n">
        <v>7</v>
      </c>
      <c r="AC898" s="134" t="n">
        <v>7</v>
      </c>
      <c r="AZ898" s="134" t="n">
        <v>2</v>
      </c>
      <c r="BA898" s="134" t="n">
        <f aca="false">IF(AZ898=1,G898,0)</f>
        <v>0</v>
      </c>
      <c r="BB898" s="134" t="n">
        <f aca="false">IF(AZ898=2,G898,0)</f>
        <v>0</v>
      </c>
      <c r="BC898" s="134" t="n">
        <f aca="false">IF(AZ898=3,G898,0)</f>
        <v>0</v>
      </c>
      <c r="BD898" s="134" t="n">
        <f aca="false">IF(AZ898=4,G898,0)</f>
        <v>0</v>
      </c>
      <c r="BE898" s="134" t="n">
        <f aca="false">IF(AZ898=5,G898,0)</f>
        <v>0</v>
      </c>
      <c r="CZ898" s="134" t="n">
        <v>0</v>
      </c>
    </row>
    <row r="899" customFormat="false" ht="12.75" hidden="false" customHeight="true" outlineLevel="0" collapsed="false">
      <c r="A899" s="167"/>
      <c r="B899" s="168"/>
      <c r="C899" s="169" t="s">
        <v>1044</v>
      </c>
      <c r="D899" s="169"/>
      <c r="E899" s="170" t="n">
        <v>55</v>
      </c>
      <c r="F899" s="171"/>
      <c r="G899" s="172"/>
      <c r="M899" s="173" t="s">
        <v>1044</v>
      </c>
      <c r="O899" s="160"/>
    </row>
    <row r="900" customFormat="false" ht="12.75" hidden="false" customHeight="false" outlineLevel="0" collapsed="false">
      <c r="A900" s="161" t="n">
        <v>267</v>
      </c>
      <c r="B900" s="162" t="s">
        <v>1045</v>
      </c>
      <c r="C900" s="163" t="s">
        <v>1046</v>
      </c>
      <c r="D900" s="164" t="s">
        <v>131</v>
      </c>
      <c r="E900" s="165" t="n">
        <v>151</v>
      </c>
      <c r="F900" s="165"/>
      <c r="G900" s="166" t="n">
        <f aca="false">E900*F900</f>
        <v>0</v>
      </c>
      <c r="O900" s="160" t="n">
        <v>2</v>
      </c>
      <c r="AA900" s="134" t="n">
        <v>1</v>
      </c>
      <c r="AB900" s="134" t="n">
        <v>7</v>
      </c>
      <c r="AC900" s="134" t="n">
        <v>7</v>
      </c>
      <c r="AZ900" s="134" t="n">
        <v>2</v>
      </c>
      <c r="BA900" s="134" t="n">
        <f aca="false">IF(AZ900=1,G900,0)</f>
        <v>0</v>
      </c>
      <c r="BB900" s="134" t="n">
        <f aca="false">IF(AZ900=2,G900,0)</f>
        <v>0</v>
      </c>
      <c r="BC900" s="134" t="n">
        <f aca="false">IF(AZ900=3,G900,0)</f>
        <v>0</v>
      </c>
      <c r="BD900" s="134" t="n">
        <f aca="false">IF(AZ900=4,G900,0)</f>
        <v>0</v>
      </c>
      <c r="BE900" s="134" t="n">
        <f aca="false">IF(AZ900=5,G900,0)</f>
        <v>0</v>
      </c>
      <c r="CZ900" s="134" t="n">
        <v>0</v>
      </c>
    </row>
    <row r="901" customFormat="false" ht="12.75" hidden="false" customHeight="false" outlineLevel="0" collapsed="false">
      <c r="A901" s="161" t="n">
        <v>268</v>
      </c>
      <c r="B901" s="162" t="s">
        <v>1047</v>
      </c>
      <c r="C901" s="163" t="s">
        <v>1048</v>
      </c>
      <c r="D901" s="164" t="s">
        <v>131</v>
      </c>
      <c r="E901" s="165" t="n">
        <v>8</v>
      </c>
      <c r="F901" s="165"/>
      <c r="G901" s="166" t="n">
        <f aca="false">E901*F901</f>
        <v>0</v>
      </c>
      <c r="O901" s="160" t="n">
        <v>2</v>
      </c>
      <c r="AA901" s="134" t="n">
        <v>1</v>
      </c>
      <c r="AB901" s="134" t="n">
        <v>7</v>
      </c>
      <c r="AC901" s="134" t="n">
        <v>7</v>
      </c>
      <c r="AZ901" s="134" t="n">
        <v>2</v>
      </c>
      <c r="BA901" s="134" t="n">
        <f aca="false">IF(AZ901=1,G901,0)</f>
        <v>0</v>
      </c>
      <c r="BB901" s="134" t="n">
        <f aca="false">IF(AZ901=2,G901,0)</f>
        <v>0</v>
      </c>
      <c r="BC901" s="134" t="n">
        <f aca="false">IF(AZ901=3,G901,0)</f>
        <v>0</v>
      </c>
      <c r="BD901" s="134" t="n">
        <f aca="false">IF(AZ901=4,G901,0)</f>
        <v>0</v>
      </c>
      <c r="BE901" s="134" t="n">
        <f aca="false">IF(AZ901=5,G901,0)</f>
        <v>0</v>
      </c>
      <c r="CZ901" s="134" t="n">
        <v>0</v>
      </c>
    </row>
    <row r="902" customFormat="false" ht="12.75" hidden="false" customHeight="false" outlineLevel="0" collapsed="false">
      <c r="A902" s="161" t="n">
        <v>269</v>
      </c>
      <c r="B902" s="162" t="s">
        <v>1049</v>
      </c>
      <c r="C902" s="163" t="s">
        <v>1050</v>
      </c>
      <c r="D902" s="164" t="s">
        <v>131</v>
      </c>
      <c r="E902" s="165" t="n">
        <v>12</v>
      </c>
      <c r="F902" s="165"/>
      <c r="G902" s="166" t="n">
        <f aca="false">E902*F902</f>
        <v>0</v>
      </c>
      <c r="O902" s="160" t="n">
        <v>2</v>
      </c>
      <c r="AA902" s="134" t="n">
        <v>1</v>
      </c>
      <c r="AB902" s="134" t="n">
        <v>7</v>
      </c>
      <c r="AC902" s="134" t="n">
        <v>7</v>
      </c>
      <c r="AZ902" s="134" t="n">
        <v>2</v>
      </c>
      <c r="BA902" s="134" t="n">
        <f aca="false">IF(AZ902=1,G902,0)</f>
        <v>0</v>
      </c>
      <c r="BB902" s="134" t="n">
        <f aca="false">IF(AZ902=2,G902,0)</f>
        <v>0</v>
      </c>
      <c r="BC902" s="134" t="n">
        <f aca="false">IF(AZ902=3,G902,0)</f>
        <v>0</v>
      </c>
      <c r="BD902" s="134" t="n">
        <f aca="false">IF(AZ902=4,G902,0)</f>
        <v>0</v>
      </c>
      <c r="BE902" s="134" t="n">
        <f aca="false">IF(AZ902=5,G902,0)</f>
        <v>0</v>
      </c>
      <c r="CZ902" s="134" t="n">
        <v>0</v>
      </c>
    </row>
    <row r="903" customFormat="false" ht="12.75" hidden="false" customHeight="false" outlineLevel="0" collapsed="false">
      <c r="A903" s="161" t="n">
        <v>270</v>
      </c>
      <c r="B903" s="162" t="s">
        <v>1051</v>
      </c>
      <c r="C903" s="163" t="s">
        <v>1052</v>
      </c>
      <c r="D903" s="164" t="s">
        <v>131</v>
      </c>
      <c r="E903" s="165" t="n">
        <v>2</v>
      </c>
      <c r="F903" s="165"/>
      <c r="G903" s="166" t="n">
        <f aca="false">E903*F903</f>
        <v>0</v>
      </c>
      <c r="O903" s="160" t="n">
        <v>2</v>
      </c>
      <c r="AA903" s="134" t="n">
        <v>1</v>
      </c>
      <c r="AB903" s="134" t="n">
        <v>7</v>
      </c>
      <c r="AC903" s="134" t="n">
        <v>7</v>
      </c>
      <c r="AZ903" s="134" t="n">
        <v>2</v>
      </c>
      <c r="BA903" s="134" t="n">
        <f aca="false">IF(AZ903=1,G903,0)</f>
        <v>0</v>
      </c>
      <c r="BB903" s="134" t="n">
        <f aca="false">IF(AZ903=2,G903,0)</f>
        <v>0</v>
      </c>
      <c r="BC903" s="134" t="n">
        <f aca="false">IF(AZ903=3,G903,0)</f>
        <v>0</v>
      </c>
      <c r="BD903" s="134" t="n">
        <f aca="false">IF(AZ903=4,G903,0)</f>
        <v>0</v>
      </c>
      <c r="BE903" s="134" t="n">
        <f aca="false">IF(AZ903=5,G903,0)</f>
        <v>0</v>
      </c>
      <c r="CZ903" s="134" t="n">
        <v>0</v>
      </c>
    </row>
    <row r="904" customFormat="false" ht="12.75" hidden="false" customHeight="false" outlineLevel="0" collapsed="false">
      <c r="A904" s="161" t="n">
        <v>271</v>
      </c>
      <c r="B904" s="162" t="s">
        <v>1053</v>
      </c>
      <c r="C904" s="163" t="s">
        <v>1054</v>
      </c>
      <c r="D904" s="164" t="s">
        <v>131</v>
      </c>
      <c r="E904" s="165" t="n">
        <v>2</v>
      </c>
      <c r="F904" s="165"/>
      <c r="G904" s="166" t="n">
        <f aca="false">E904*F904</f>
        <v>0</v>
      </c>
      <c r="O904" s="160" t="n">
        <v>2</v>
      </c>
      <c r="AA904" s="134" t="n">
        <v>1</v>
      </c>
      <c r="AB904" s="134" t="n">
        <v>7</v>
      </c>
      <c r="AC904" s="134" t="n">
        <v>7</v>
      </c>
      <c r="AZ904" s="134" t="n">
        <v>2</v>
      </c>
      <c r="BA904" s="134" t="n">
        <f aca="false">IF(AZ904=1,G904,0)</f>
        <v>0</v>
      </c>
      <c r="BB904" s="134" t="n">
        <f aca="false">IF(AZ904=2,G904,0)</f>
        <v>0</v>
      </c>
      <c r="BC904" s="134" t="n">
        <f aca="false">IF(AZ904=3,G904,0)</f>
        <v>0</v>
      </c>
      <c r="BD904" s="134" t="n">
        <f aca="false">IF(AZ904=4,G904,0)</f>
        <v>0</v>
      </c>
      <c r="BE904" s="134" t="n">
        <f aca="false">IF(AZ904=5,G904,0)</f>
        <v>0</v>
      </c>
      <c r="CZ904" s="134" t="n">
        <v>0</v>
      </c>
    </row>
    <row r="905" customFormat="false" ht="12.75" hidden="false" customHeight="false" outlineLevel="0" collapsed="false">
      <c r="A905" s="161" t="n">
        <v>272</v>
      </c>
      <c r="B905" s="162" t="s">
        <v>1055</v>
      </c>
      <c r="C905" s="163" t="s">
        <v>1056</v>
      </c>
      <c r="D905" s="164" t="s">
        <v>131</v>
      </c>
      <c r="E905" s="165" t="n">
        <v>12</v>
      </c>
      <c r="F905" s="165"/>
      <c r="G905" s="166" t="n">
        <f aca="false">E905*F905</f>
        <v>0</v>
      </c>
      <c r="O905" s="160" t="n">
        <v>2</v>
      </c>
      <c r="AA905" s="134" t="n">
        <v>12</v>
      </c>
      <c r="AB905" s="134" t="n">
        <v>0</v>
      </c>
      <c r="AC905" s="134" t="n">
        <v>406</v>
      </c>
      <c r="AZ905" s="134" t="n">
        <v>2</v>
      </c>
      <c r="BA905" s="134" t="n">
        <f aca="false">IF(AZ905=1,G905,0)</f>
        <v>0</v>
      </c>
      <c r="BB905" s="134" t="n">
        <f aca="false">IF(AZ905=2,G905,0)</f>
        <v>0</v>
      </c>
      <c r="BC905" s="134" t="n">
        <f aca="false">IF(AZ905=3,G905,0)</f>
        <v>0</v>
      </c>
      <c r="BD905" s="134" t="n">
        <f aca="false">IF(AZ905=4,G905,0)</f>
        <v>0</v>
      </c>
      <c r="BE905" s="134" t="n">
        <f aca="false">IF(AZ905=5,G905,0)</f>
        <v>0</v>
      </c>
      <c r="CZ905" s="134" t="n">
        <v>0.004</v>
      </c>
    </row>
    <row r="906" customFormat="false" ht="12.75" hidden="false" customHeight="false" outlineLevel="0" collapsed="false">
      <c r="A906" s="161" t="n">
        <v>273</v>
      </c>
      <c r="B906" s="162" t="s">
        <v>1057</v>
      </c>
      <c r="C906" s="163" t="s">
        <v>1058</v>
      </c>
      <c r="D906" s="164" t="s">
        <v>715</v>
      </c>
      <c r="E906" s="165" t="n">
        <v>5</v>
      </c>
      <c r="F906" s="165"/>
      <c r="G906" s="166" t="n">
        <f aca="false">E906*F906</f>
        <v>0</v>
      </c>
      <c r="O906" s="160" t="n">
        <v>2</v>
      </c>
      <c r="AA906" s="134" t="n">
        <v>12</v>
      </c>
      <c r="AB906" s="134" t="n">
        <v>0</v>
      </c>
      <c r="AC906" s="134" t="n">
        <v>437</v>
      </c>
      <c r="AZ906" s="134" t="n">
        <v>2</v>
      </c>
      <c r="BA906" s="134" t="n">
        <f aca="false">IF(AZ906=1,G906,0)</f>
        <v>0</v>
      </c>
      <c r="BB906" s="134" t="n">
        <f aca="false">IF(AZ906=2,G906,0)</f>
        <v>0</v>
      </c>
      <c r="BC906" s="134" t="n">
        <f aca="false">IF(AZ906=3,G906,0)</f>
        <v>0</v>
      </c>
      <c r="BD906" s="134" t="n">
        <f aca="false">IF(AZ906=4,G906,0)</f>
        <v>0</v>
      </c>
      <c r="BE906" s="134" t="n">
        <f aca="false">IF(AZ906=5,G906,0)</f>
        <v>0</v>
      </c>
      <c r="CZ906" s="134" t="n">
        <v>0.001</v>
      </c>
    </row>
    <row r="907" customFormat="false" ht="12.75" hidden="false" customHeight="false" outlineLevel="0" collapsed="false">
      <c r="A907" s="161" t="n">
        <v>274</v>
      </c>
      <c r="B907" s="162" t="s">
        <v>1059</v>
      </c>
      <c r="C907" s="163" t="s">
        <v>1060</v>
      </c>
      <c r="D907" s="164" t="s">
        <v>715</v>
      </c>
      <c r="E907" s="165" t="n">
        <v>20</v>
      </c>
      <c r="F907" s="165"/>
      <c r="G907" s="166" t="n">
        <f aca="false">E907*F907</f>
        <v>0</v>
      </c>
      <c r="O907" s="160" t="n">
        <v>2</v>
      </c>
      <c r="AA907" s="134" t="n">
        <v>12</v>
      </c>
      <c r="AB907" s="134" t="n">
        <v>0</v>
      </c>
      <c r="AC907" s="134" t="n">
        <v>438</v>
      </c>
      <c r="AZ907" s="134" t="n">
        <v>2</v>
      </c>
      <c r="BA907" s="134" t="n">
        <f aca="false">IF(AZ907=1,G907,0)</f>
        <v>0</v>
      </c>
      <c r="BB907" s="134" t="n">
        <f aca="false">IF(AZ907=2,G907,0)</f>
        <v>0</v>
      </c>
      <c r="BC907" s="134" t="n">
        <f aca="false">IF(AZ907=3,G907,0)</f>
        <v>0</v>
      </c>
      <c r="BD907" s="134" t="n">
        <f aca="false">IF(AZ907=4,G907,0)</f>
        <v>0</v>
      </c>
      <c r="BE907" s="134" t="n">
        <f aca="false">IF(AZ907=5,G907,0)</f>
        <v>0</v>
      </c>
      <c r="CZ907" s="134" t="n">
        <v>0.002</v>
      </c>
    </row>
    <row r="908" customFormat="false" ht="12.75" hidden="false" customHeight="false" outlineLevel="0" collapsed="false">
      <c r="A908" s="161" t="n">
        <v>275</v>
      </c>
      <c r="B908" s="162" t="s">
        <v>1061</v>
      </c>
      <c r="C908" s="163" t="s">
        <v>1062</v>
      </c>
      <c r="D908" s="164" t="s">
        <v>715</v>
      </c>
      <c r="E908" s="165" t="n">
        <v>30</v>
      </c>
      <c r="F908" s="165"/>
      <c r="G908" s="166" t="n">
        <f aca="false">E908*F908</f>
        <v>0</v>
      </c>
      <c r="O908" s="160" t="n">
        <v>2</v>
      </c>
      <c r="AA908" s="134" t="n">
        <v>12</v>
      </c>
      <c r="AB908" s="134" t="n">
        <v>0</v>
      </c>
      <c r="AC908" s="134" t="n">
        <v>439</v>
      </c>
      <c r="AZ908" s="134" t="n">
        <v>2</v>
      </c>
      <c r="BA908" s="134" t="n">
        <f aca="false">IF(AZ908=1,G908,0)</f>
        <v>0</v>
      </c>
      <c r="BB908" s="134" t="n">
        <f aca="false">IF(AZ908=2,G908,0)</f>
        <v>0</v>
      </c>
      <c r="BC908" s="134" t="n">
        <f aca="false">IF(AZ908=3,G908,0)</f>
        <v>0</v>
      </c>
      <c r="BD908" s="134" t="n">
        <f aca="false">IF(AZ908=4,G908,0)</f>
        <v>0</v>
      </c>
      <c r="BE908" s="134" t="n">
        <f aca="false">IF(AZ908=5,G908,0)</f>
        <v>0</v>
      </c>
      <c r="CZ908" s="134" t="n">
        <v>0.001</v>
      </c>
    </row>
    <row r="909" customFormat="false" ht="22.5" hidden="false" customHeight="false" outlineLevel="0" collapsed="false">
      <c r="A909" s="161" t="n">
        <v>276</v>
      </c>
      <c r="B909" s="162" t="s">
        <v>1063</v>
      </c>
      <c r="C909" s="163" t="s">
        <v>1064</v>
      </c>
      <c r="D909" s="164" t="s">
        <v>715</v>
      </c>
      <c r="E909" s="165" t="n">
        <v>3</v>
      </c>
      <c r="F909" s="165"/>
      <c r="G909" s="166" t="n">
        <f aca="false">E909*F909</f>
        <v>0</v>
      </c>
      <c r="O909" s="160" t="n">
        <v>2</v>
      </c>
      <c r="AA909" s="134" t="n">
        <v>12</v>
      </c>
      <c r="AB909" s="134" t="n">
        <v>0</v>
      </c>
      <c r="AC909" s="134" t="n">
        <v>382</v>
      </c>
      <c r="AZ909" s="134" t="n">
        <v>2</v>
      </c>
      <c r="BA909" s="134" t="n">
        <f aca="false">IF(AZ909=1,G909,0)</f>
        <v>0</v>
      </c>
      <c r="BB909" s="134" t="n">
        <f aca="false">IF(AZ909=2,G909,0)</f>
        <v>0</v>
      </c>
      <c r="BC909" s="134" t="n">
        <f aca="false">IF(AZ909=3,G909,0)</f>
        <v>0</v>
      </c>
      <c r="BD909" s="134" t="n">
        <f aca="false">IF(AZ909=4,G909,0)</f>
        <v>0</v>
      </c>
      <c r="BE909" s="134" t="n">
        <f aca="false">IF(AZ909=5,G909,0)</f>
        <v>0</v>
      </c>
      <c r="CZ909" s="134" t="n">
        <v>0.033</v>
      </c>
    </row>
    <row r="910" customFormat="false" ht="12.75" hidden="false" customHeight="true" outlineLevel="0" collapsed="false">
      <c r="A910" s="167"/>
      <c r="B910" s="168"/>
      <c r="C910" s="180" t="s">
        <v>1065</v>
      </c>
      <c r="D910" s="180"/>
      <c r="E910" s="180"/>
      <c r="F910" s="180"/>
      <c r="G910" s="180"/>
      <c r="L910" s="173" t="s">
        <v>1065</v>
      </c>
      <c r="O910" s="160" t="n">
        <v>3</v>
      </c>
    </row>
    <row r="911" customFormat="false" ht="12.75" hidden="false" customHeight="true" outlineLevel="0" collapsed="false">
      <c r="A911" s="167"/>
      <c r="B911" s="168"/>
      <c r="C911" s="180" t="s">
        <v>1066</v>
      </c>
      <c r="D911" s="180"/>
      <c r="E911" s="180"/>
      <c r="F911" s="180"/>
      <c r="G911" s="180"/>
      <c r="L911" s="173" t="s">
        <v>1066</v>
      </c>
      <c r="O911" s="160" t="n">
        <v>3</v>
      </c>
    </row>
    <row r="912" customFormat="false" ht="12.75" hidden="false" customHeight="false" outlineLevel="0" collapsed="false">
      <c r="A912" s="161" t="n">
        <v>277</v>
      </c>
      <c r="B912" s="162" t="s">
        <v>1067</v>
      </c>
      <c r="C912" s="163" t="s">
        <v>1068</v>
      </c>
      <c r="D912" s="164" t="s">
        <v>715</v>
      </c>
      <c r="E912" s="165" t="n">
        <v>31</v>
      </c>
      <c r="F912" s="165"/>
      <c r="G912" s="166" t="n">
        <f aca="false">E912*F912</f>
        <v>0</v>
      </c>
      <c r="O912" s="160" t="n">
        <v>2</v>
      </c>
      <c r="AA912" s="134" t="n">
        <v>12</v>
      </c>
      <c r="AB912" s="134" t="n">
        <v>0</v>
      </c>
      <c r="AC912" s="134" t="n">
        <v>383</v>
      </c>
      <c r="AZ912" s="134" t="n">
        <v>2</v>
      </c>
      <c r="BA912" s="134" t="n">
        <f aca="false">IF(AZ912=1,G912,0)</f>
        <v>0</v>
      </c>
      <c r="BB912" s="134" t="n">
        <f aca="false">IF(AZ912=2,G912,0)</f>
        <v>0</v>
      </c>
      <c r="BC912" s="134" t="n">
        <f aca="false">IF(AZ912=3,G912,0)</f>
        <v>0</v>
      </c>
      <c r="BD912" s="134" t="n">
        <f aca="false">IF(AZ912=4,G912,0)</f>
        <v>0</v>
      </c>
      <c r="BE912" s="134" t="n">
        <f aca="false">IF(AZ912=5,G912,0)</f>
        <v>0</v>
      </c>
      <c r="CZ912" s="134" t="n">
        <v>0.02354</v>
      </c>
    </row>
    <row r="913" customFormat="false" ht="12.75" hidden="false" customHeight="false" outlineLevel="0" collapsed="false">
      <c r="A913" s="161" t="n">
        <v>278</v>
      </c>
      <c r="B913" s="162" t="s">
        <v>1069</v>
      </c>
      <c r="C913" s="163" t="s">
        <v>1070</v>
      </c>
      <c r="D913" s="164" t="s">
        <v>715</v>
      </c>
      <c r="E913" s="165" t="n">
        <v>17</v>
      </c>
      <c r="F913" s="165"/>
      <c r="G913" s="166" t="n">
        <f aca="false">E913*F913</f>
        <v>0</v>
      </c>
      <c r="O913" s="160" t="n">
        <v>2</v>
      </c>
      <c r="AA913" s="134" t="n">
        <v>12</v>
      </c>
      <c r="AB913" s="134" t="n">
        <v>0</v>
      </c>
      <c r="AC913" s="134" t="n">
        <v>393</v>
      </c>
      <c r="AZ913" s="134" t="n">
        <v>2</v>
      </c>
      <c r="BA913" s="134" t="n">
        <f aca="false">IF(AZ913=1,G913,0)</f>
        <v>0</v>
      </c>
      <c r="BB913" s="134" t="n">
        <f aca="false">IF(AZ913=2,G913,0)</f>
        <v>0</v>
      </c>
      <c r="BC913" s="134" t="n">
        <f aca="false">IF(AZ913=3,G913,0)</f>
        <v>0</v>
      </c>
      <c r="BD913" s="134" t="n">
        <f aca="false">IF(AZ913=4,G913,0)</f>
        <v>0</v>
      </c>
      <c r="BE913" s="134" t="n">
        <f aca="false">IF(AZ913=5,G913,0)</f>
        <v>0</v>
      </c>
      <c r="CZ913" s="134" t="n">
        <v>0.02354</v>
      </c>
    </row>
    <row r="914" customFormat="false" ht="12.75" hidden="false" customHeight="false" outlineLevel="0" collapsed="false">
      <c r="A914" s="161" t="n">
        <v>279</v>
      </c>
      <c r="B914" s="162" t="s">
        <v>1071</v>
      </c>
      <c r="C914" s="163" t="s">
        <v>1072</v>
      </c>
      <c r="D914" s="164" t="s">
        <v>715</v>
      </c>
      <c r="E914" s="165" t="n">
        <v>22</v>
      </c>
      <c r="F914" s="165"/>
      <c r="G914" s="166" t="n">
        <f aca="false">E914*F914</f>
        <v>0</v>
      </c>
      <c r="O914" s="160" t="n">
        <v>2</v>
      </c>
      <c r="AA914" s="134" t="n">
        <v>12</v>
      </c>
      <c r="AB914" s="134" t="n">
        <v>0</v>
      </c>
      <c r="AC914" s="134" t="n">
        <v>384</v>
      </c>
      <c r="AZ914" s="134" t="n">
        <v>2</v>
      </c>
      <c r="BA914" s="134" t="n">
        <f aca="false">IF(AZ914=1,G914,0)</f>
        <v>0</v>
      </c>
      <c r="BB914" s="134" t="n">
        <f aca="false">IF(AZ914=2,G914,0)</f>
        <v>0</v>
      </c>
      <c r="BC914" s="134" t="n">
        <f aca="false">IF(AZ914=3,G914,0)</f>
        <v>0</v>
      </c>
      <c r="BD914" s="134" t="n">
        <f aca="false">IF(AZ914=4,G914,0)</f>
        <v>0</v>
      </c>
      <c r="BE914" s="134" t="n">
        <f aca="false">IF(AZ914=5,G914,0)</f>
        <v>0</v>
      </c>
      <c r="CZ914" s="134" t="n">
        <v>0.03154</v>
      </c>
    </row>
    <row r="915" customFormat="false" ht="22.5" hidden="false" customHeight="false" outlineLevel="0" collapsed="false">
      <c r="A915" s="161" t="n">
        <v>280</v>
      </c>
      <c r="B915" s="162" t="s">
        <v>1073</v>
      </c>
      <c r="C915" s="163" t="s">
        <v>1074</v>
      </c>
      <c r="D915" s="164" t="s">
        <v>715</v>
      </c>
      <c r="E915" s="165" t="n">
        <v>2</v>
      </c>
      <c r="F915" s="165"/>
      <c r="G915" s="166" t="n">
        <f aca="false">E915*F915</f>
        <v>0</v>
      </c>
      <c r="O915" s="160" t="n">
        <v>2</v>
      </c>
      <c r="AA915" s="134" t="n">
        <v>12</v>
      </c>
      <c r="AB915" s="134" t="n">
        <v>0</v>
      </c>
      <c r="AC915" s="134" t="n">
        <v>385</v>
      </c>
      <c r="AZ915" s="134" t="n">
        <v>2</v>
      </c>
      <c r="BA915" s="134" t="n">
        <f aca="false">IF(AZ915=1,G915,0)</f>
        <v>0</v>
      </c>
      <c r="BB915" s="134" t="n">
        <f aca="false">IF(AZ915=2,G915,0)</f>
        <v>0</v>
      </c>
      <c r="BC915" s="134" t="n">
        <f aca="false">IF(AZ915=3,G915,0)</f>
        <v>0</v>
      </c>
      <c r="BD915" s="134" t="n">
        <f aca="false">IF(AZ915=4,G915,0)</f>
        <v>0</v>
      </c>
      <c r="BE915" s="134" t="n">
        <f aca="false">IF(AZ915=5,G915,0)</f>
        <v>0</v>
      </c>
      <c r="CZ915" s="134" t="n">
        <v>0.03154</v>
      </c>
    </row>
    <row r="916" customFormat="false" ht="22.5" hidden="false" customHeight="false" outlineLevel="0" collapsed="false">
      <c r="A916" s="161" t="n">
        <v>281</v>
      </c>
      <c r="B916" s="162" t="s">
        <v>1075</v>
      </c>
      <c r="C916" s="163" t="s">
        <v>1076</v>
      </c>
      <c r="D916" s="164" t="s">
        <v>715</v>
      </c>
      <c r="E916" s="165" t="n">
        <v>1</v>
      </c>
      <c r="F916" s="165"/>
      <c r="G916" s="166" t="n">
        <f aca="false">E916*F916</f>
        <v>0</v>
      </c>
      <c r="O916" s="160" t="n">
        <v>2</v>
      </c>
      <c r="AA916" s="134" t="n">
        <v>12</v>
      </c>
      <c r="AB916" s="134" t="n">
        <v>0</v>
      </c>
      <c r="AC916" s="134" t="n">
        <v>395</v>
      </c>
      <c r="AZ916" s="134" t="n">
        <v>2</v>
      </c>
      <c r="BA916" s="134" t="n">
        <f aca="false">IF(AZ916=1,G916,0)</f>
        <v>0</v>
      </c>
      <c r="BB916" s="134" t="n">
        <f aca="false">IF(AZ916=2,G916,0)</f>
        <v>0</v>
      </c>
      <c r="BC916" s="134" t="n">
        <f aca="false">IF(AZ916=3,G916,0)</f>
        <v>0</v>
      </c>
      <c r="BD916" s="134" t="n">
        <f aca="false">IF(AZ916=4,G916,0)</f>
        <v>0</v>
      </c>
      <c r="BE916" s="134" t="n">
        <f aca="false">IF(AZ916=5,G916,0)</f>
        <v>0</v>
      </c>
      <c r="CZ916" s="134" t="n">
        <v>0.03154</v>
      </c>
    </row>
    <row r="917" customFormat="false" ht="22.5" hidden="false" customHeight="false" outlineLevel="0" collapsed="false">
      <c r="A917" s="161" t="n">
        <v>282</v>
      </c>
      <c r="B917" s="162" t="s">
        <v>1077</v>
      </c>
      <c r="C917" s="163" t="s">
        <v>1078</v>
      </c>
      <c r="D917" s="164" t="s">
        <v>715</v>
      </c>
      <c r="E917" s="165" t="n">
        <v>33</v>
      </c>
      <c r="F917" s="165"/>
      <c r="G917" s="166" t="n">
        <f aca="false">E917*F917</f>
        <v>0</v>
      </c>
      <c r="O917" s="160" t="n">
        <v>2</v>
      </c>
      <c r="AA917" s="134" t="n">
        <v>12</v>
      </c>
      <c r="AB917" s="134" t="n">
        <v>0</v>
      </c>
      <c r="AC917" s="134" t="n">
        <v>394</v>
      </c>
      <c r="AZ917" s="134" t="n">
        <v>2</v>
      </c>
      <c r="BA917" s="134" t="n">
        <f aca="false">IF(AZ917=1,G917,0)</f>
        <v>0</v>
      </c>
      <c r="BB917" s="134" t="n">
        <f aca="false">IF(AZ917=2,G917,0)</f>
        <v>0</v>
      </c>
      <c r="BC917" s="134" t="n">
        <f aca="false">IF(AZ917=3,G917,0)</f>
        <v>0</v>
      </c>
      <c r="BD917" s="134" t="n">
        <f aca="false">IF(AZ917=4,G917,0)</f>
        <v>0</v>
      </c>
      <c r="BE917" s="134" t="n">
        <f aca="false">IF(AZ917=5,G917,0)</f>
        <v>0</v>
      </c>
      <c r="CZ917" s="134" t="n">
        <v>0.03154</v>
      </c>
    </row>
    <row r="918" customFormat="false" ht="22.5" hidden="false" customHeight="false" outlineLevel="0" collapsed="false">
      <c r="A918" s="161" t="n">
        <v>283</v>
      </c>
      <c r="B918" s="162" t="s">
        <v>1079</v>
      </c>
      <c r="C918" s="163" t="s">
        <v>1080</v>
      </c>
      <c r="D918" s="164" t="s">
        <v>715</v>
      </c>
      <c r="E918" s="165" t="n">
        <v>1</v>
      </c>
      <c r="F918" s="165"/>
      <c r="G918" s="166" t="n">
        <f aca="false">E918*F918</f>
        <v>0</v>
      </c>
      <c r="O918" s="160" t="n">
        <v>2</v>
      </c>
      <c r="AA918" s="134" t="n">
        <v>12</v>
      </c>
      <c r="AB918" s="134" t="n">
        <v>0</v>
      </c>
      <c r="AC918" s="134" t="n">
        <v>386</v>
      </c>
      <c r="AZ918" s="134" t="n">
        <v>2</v>
      </c>
      <c r="BA918" s="134" t="n">
        <f aca="false">IF(AZ918=1,G918,0)</f>
        <v>0</v>
      </c>
      <c r="BB918" s="134" t="n">
        <f aca="false">IF(AZ918=2,G918,0)</f>
        <v>0</v>
      </c>
      <c r="BC918" s="134" t="n">
        <f aca="false">IF(AZ918=3,G918,0)</f>
        <v>0</v>
      </c>
      <c r="BD918" s="134" t="n">
        <f aca="false">IF(AZ918=4,G918,0)</f>
        <v>0</v>
      </c>
      <c r="BE918" s="134" t="n">
        <f aca="false">IF(AZ918=5,G918,0)</f>
        <v>0</v>
      </c>
      <c r="CZ918" s="134" t="n">
        <v>0.04354</v>
      </c>
    </row>
    <row r="919" customFormat="false" ht="12.75" hidden="false" customHeight="false" outlineLevel="0" collapsed="false">
      <c r="A919" s="161" t="n">
        <v>284</v>
      </c>
      <c r="B919" s="162" t="s">
        <v>1081</v>
      </c>
      <c r="C919" s="163" t="s">
        <v>1082</v>
      </c>
      <c r="D919" s="164" t="s">
        <v>715</v>
      </c>
      <c r="E919" s="165" t="n">
        <v>1</v>
      </c>
      <c r="F919" s="165"/>
      <c r="G919" s="166" t="n">
        <f aca="false">E919*F919</f>
        <v>0</v>
      </c>
      <c r="O919" s="160" t="n">
        <v>2</v>
      </c>
      <c r="AA919" s="134" t="n">
        <v>12</v>
      </c>
      <c r="AB919" s="134" t="n">
        <v>0</v>
      </c>
      <c r="AC919" s="134" t="n">
        <v>387</v>
      </c>
      <c r="AZ919" s="134" t="n">
        <v>2</v>
      </c>
      <c r="BA919" s="134" t="n">
        <f aca="false">IF(AZ919=1,G919,0)</f>
        <v>0</v>
      </c>
      <c r="BB919" s="134" t="n">
        <f aca="false">IF(AZ919=2,G919,0)</f>
        <v>0</v>
      </c>
      <c r="BC919" s="134" t="n">
        <f aca="false">IF(AZ919=3,G919,0)</f>
        <v>0</v>
      </c>
      <c r="BD919" s="134" t="n">
        <f aca="false">IF(AZ919=4,G919,0)</f>
        <v>0</v>
      </c>
      <c r="BE919" s="134" t="n">
        <f aca="false">IF(AZ919=5,G919,0)</f>
        <v>0</v>
      </c>
      <c r="CZ919" s="134" t="n">
        <v>0.04154</v>
      </c>
    </row>
    <row r="920" customFormat="false" ht="22.5" hidden="false" customHeight="false" outlineLevel="0" collapsed="false">
      <c r="A920" s="161" t="n">
        <v>285</v>
      </c>
      <c r="B920" s="162" t="s">
        <v>1083</v>
      </c>
      <c r="C920" s="163" t="s">
        <v>1084</v>
      </c>
      <c r="D920" s="164" t="s">
        <v>715</v>
      </c>
      <c r="E920" s="165" t="n">
        <v>2</v>
      </c>
      <c r="F920" s="165"/>
      <c r="G920" s="166" t="n">
        <f aca="false">E920*F920</f>
        <v>0</v>
      </c>
      <c r="O920" s="160" t="n">
        <v>2</v>
      </c>
      <c r="AA920" s="134" t="n">
        <v>12</v>
      </c>
      <c r="AB920" s="134" t="n">
        <v>0</v>
      </c>
      <c r="AC920" s="134" t="n">
        <v>396</v>
      </c>
      <c r="AZ920" s="134" t="n">
        <v>2</v>
      </c>
      <c r="BA920" s="134" t="n">
        <f aca="false">IF(AZ920=1,G920,0)</f>
        <v>0</v>
      </c>
      <c r="BB920" s="134" t="n">
        <f aca="false">IF(AZ920=2,G920,0)</f>
        <v>0</v>
      </c>
      <c r="BC920" s="134" t="n">
        <f aca="false">IF(AZ920=3,G920,0)</f>
        <v>0</v>
      </c>
      <c r="BD920" s="134" t="n">
        <f aca="false">IF(AZ920=4,G920,0)</f>
        <v>0</v>
      </c>
      <c r="BE920" s="134" t="n">
        <f aca="false">IF(AZ920=5,G920,0)</f>
        <v>0</v>
      </c>
      <c r="CZ920" s="134" t="n">
        <v>0.068</v>
      </c>
    </row>
    <row r="921" customFormat="false" ht="22.5" hidden="false" customHeight="false" outlineLevel="0" collapsed="false">
      <c r="A921" s="161" t="n">
        <v>286</v>
      </c>
      <c r="B921" s="162" t="s">
        <v>1085</v>
      </c>
      <c r="C921" s="163" t="s">
        <v>1086</v>
      </c>
      <c r="D921" s="164" t="s">
        <v>715</v>
      </c>
      <c r="E921" s="165" t="n">
        <v>8</v>
      </c>
      <c r="F921" s="165"/>
      <c r="G921" s="166" t="n">
        <f aca="false">E921*F921</f>
        <v>0</v>
      </c>
      <c r="O921" s="160" t="n">
        <v>2</v>
      </c>
      <c r="AA921" s="134" t="n">
        <v>12</v>
      </c>
      <c r="AB921" s="134" t="n">
        <v>0</v>
      </c>
      <c r="AC921" s="134" t="n">
        <v>397</v>
      </c>
      <c r="AZ921" s="134" t="n">
        <v>2</v>
      </c>
      <c r="BA921" s="134" t="n">
        <f aca="false">IF(AZ921=1,G921,0)</f>
        <v>0</v>
      </c>
      <c r="BB921" s="134" t="n">
        <f aca="false">IF(AZ921=2,G921,0)</f>
        <v>0</v>
      </c>
      <c r="BC921" s="134" t="n">
        <f aca="false">IF(AZ921=3,G921,0)</f>
        <v>0</v>
      </c>
      <c r="BD921" s="134" t="n">
        <f aca="false">IF(AZ921=4,G921,0)</f>
        <v>0</v>
      </c>
      <c r="BE921" s="134" t="n">
        <f aca="false">IF(AZ921=5,G921,0)</f>
        <v>0</v>
      </c>
      <c r="CZ921" s="134" t="n">
        <v>0.019</v>
      </c>
    </row>
    <row r="922" customFormat="false" ht="22.5" hidden="false" customHeight="false" outlineLevel="0" collapsed="false">
      <c r="A922" s="161" t="n">
        <v>287</v>
      </c>
      <c r="B922" s="162" t="s">
        <v>1087</v>
      </c>
      <c r="C922" s="163" t="s">
        <v>1088</v>
      </c>
      <c r="D922" s="164" t="s">
        <v>715</v>
      </c>
      <c r="E922" s="165" t="n">
        <v>2</v>
      </c>
      <c r="F922" s="165"/>
      <c r="G922" s="166" t="n">
        <f aca="false">E922*F922</f>
        <v>0</v>
      </c>
      <c r="O922" s="160" t="n">
        <v>2</v>
      </c>
      <c r="AA922" s="134" t="n">
        <v>12</v>
      </c>
      <c r="AB922" s="134" t="n">
        <v>0</v>
      </c>
      <c r="AC922" s="134" t="n">
        <v>388</v>
      </c>
      <c r="AZ922" s="134" t="n">
        <v>2</v>
      </c>
      <c r="BA922" s="134" t="n">
        <f aca="false">IF(AZ922=1,G922,0)</f>
        <v>0</v>
      </c>
      <c r="BB922" s="134" t="n">
        <f aca="false">IF(AZ922=2,G922,0)</f>
        <v>0</v>
      </c>
      <c r="BC922" s="134" t="n">
        <f aca="false">IF(AZ922=3,G922,0)</f>
        <v>0</v>
      </c>
      <c r="BD922" s="134" t="n">
        <f aca="false">IF(AZ922=4,G922,0)</f>
        <v>0</v>
      </c>
      <c r="BE922" s="134" t="n">
        <f aca="false">IF(AZ922=5,G922,0)</f>
        <v>0</v>
      </c>
      <c r="CZ922" s="134" t="n">
        <v>0.03154</v>
      </c>
    </row>
    <row r="923" customFormat="false" ht="22.5" hidden="false" customHeight="false" outlineLevel="0" collapsed="false">
      <c r="A923" s="161" t="n">
        <v>288</v>
      </c>
      <c r="B923" s="162" t="s">
        <v>1089</v>
      </c>
      <c r="C923" s="163" t="s">
        <v>1090</v>
      </c>
      <c r="D923" s="164" t="s">
        <v>715</v>
      </c>
      <c r="E923" s="165" t="n">
        <v>24</v>
      </c>
      <c r="F923" s="165"/>
      <c r="G923" s="166" t="n">
        <f aca="false">E923*F923</f>
        <v>0</v>
      </c>
      <c r="O923" s="160" t="n">
        <v>2</v>
      </c>
      <c r="AA923" s="134" t="n">
        <v>12</v>
      </c>
      <c r="AB923" s="134" t="n">
        <v>0</v>
      </c>
      <c r="AC923" s="134" t="n">
        <v>398</v>
      </c>
      <c r="AZ923" s="134" t="n">
        <v>2</v>
      </c>
      <c r="BA923" s="134" t="n">
        <f aca="false">IF(AZ923=1,G923,0)</f>
        <v>0</v>
      </c>
      <c r="BB923" s="134" t="n">
        <f aca="false">IF(AZ923=2,G923,0)</f>
        <v>0</v>
      </c>
      <c r="BC923" s="134" t="n">
        <f aca="false">IF(AZ923=3,G923,0)</f>
        <v>0</v>
      </c>
      <c r="BD923" s="134" t="n">
        <f aca="false">IF(AZ923=4,G923,0)</f>
        <v>0</v>
      </c>
      <c r="BE923" s="134" t="n">
        <f aca="false">IF(AZ923=5,G923,0)</f>
        <v>0</v>
      </c>
      <c r="CZ923" s="134" t="n">
        <v>0.03154</v>
      </c>
    </row>
    <row r="924" customFormat="false" ht="22.5" hidden="false" customHeight="false" outlineLevel="0" collapsed="false">
      <c r="A924" s="161" t="n">
        <v>289</v>
      </c>
      <c r="B924" s="162" t="s">
        <v>1091</v>
      </c>
      <c r="C924" s="163" t="s">
        <v>1092</v>
      </c>
      <c r="D924" s="164" t="s">
        <v>715</v>
      </c>
      <c r="E924" s="165" t="n">
        <v>10</v>
      </c>
      <c r="F924" s="165"/>
      <c r="G924" s="166" t="n">
        <f aca="false">E924*F924</f>
        <v>0</v>
      </c>
      <c r="O924" s="160" t="n">
        <v>2</v>
      </c>
      <c r="AA924" s="134" t="n">
        <v>12</v>
      </c>
      <c r="AB924" s="134" t="n">
        <v>0</v>
      </c>
      <c r="AC924" s="134" t="n">
        <v>399</v>
      </c>
      <c r="AZ924" s="134" t="n">
        <v>2</v>
      </c>
      <c r="BA924" s="134" t="n">
        <f aca="false">IF(AZ924=1,G924,0)</f>
        <v>0</v>
      </c>
      <c r="BB924" s="134" t="n">
        <f aca="false">IF(AZ924=2,G924,0)</f>
        <v>0</v>
      </c>
      <c r="BC924" s="134" t="n">
        <f aca="false">IF(AZ924=3,G924,0)</f>
        <v>0</v>
      </c>
      <c r="BD924" s="134" t="n">
        <f aca="false">IF(AZ924=4,G924,0)</f>
        <v>0</v>
      </c>
      <c r="BE924" s="134" t="n">
        <f aca="false">IF(AZ924=5,G924,0)</f>
        <v>0</v>
      </c>
      <c r="CZ924" s="134" t="n">
        <v>0.03154</v>
      </c>
    </row>
    <row r="925" customFormat="false" ht="22.5" hidden="false" customHeight="false" outlineLevel="0" collapsed="false">
      <c r="A925" s="161" t="n">
        <v>290</v>
      </c>
      <c r="B925" s="162" t="s">
        <v>1093</v>
      </c>
      <c r="C925" s="163" t="s">
        <v>1094</v>
      </c>
      <c r="D925" s="164" t="s">
        <v>715</v>
      </c>
      <c r="E925" s="165" t="n">
        <v>2</v>
      </c>
      <c r="F925" s="165"/>
      <c r="G925" s="166" t="n">
        <f aca="false">E925*F925</f>
        <v>0</v>
      </c>
      <c r="O925" s="160" t="n">
        <v>2</v>
      </c>
      <c r="AA925" s="134" t="n">
        <v>12</v>
      </c>
      <c r="AB925" s="134" t="n">
        <v>0</v>
      </c>
      <c r="AC925" s="134" t="n">
        <v>400</v>
      </c>
      <c r="AZ925" s="134" t="n">
        <v>2</v>
      </c>
      <c r="BA925" s="134" t="n">
        <f aca="false">IF(AZ925=1,G925,0)</f>
        <v>0</v>
      </c>
      <c r="BB925" s="134" t="n">
        <f aca="false">IF(AZ925=2,G925,0)</f>
        <v>0</v>
      </c>
      <c r="BC925" s="134" t="n">
        <f aca="false">IF(AZ925=3,G925,0)</f>
        <v>0</v>
      </c>
      <c r="BD925" s="134" t="n">
        <f aca="false">IF(AZ925=4,G925,0)</f>
        <v>0</v>
      </c>
      <c r="BE925" s="134" t="n">
        <f aca="false">IF(AZ925=5,G925,0)</f>
        <v>0</v>
      </c>
      <c r="CZ925" s="134" t="n">
        <v>0.03154</v>
      </c>
    </row>
    <row r="926" customFormat="false" ht="22.5" hidden="false" customHeight="false" outlineLevel="0" collapsed="false">
      <c r="A926" s="161" t="n">
        <v>291</v>
      </c>
      <c r="B926" s="162" t="s">
        <v>1095</v>
      </c>
      <c r="C926" s="163" t="s">
        <v>1096</v>
      </c>
      <c r="D926" s="164" t="s">
        <v>715</v>
      </c>
      <c r="E926" s="165" t="n">
        <v>2</v>
      </c>
      <c r="F926" s="165"/>
      <c r="G926" s="166" t="n">
        <f aca="false">E926*F926</f>
        <v>0</v>
      </c>
      <c r="O926" s="160" t="n">
        <v>2</v>
      </c>
      <c r="AA926" s="134" t="n">
        <v>12</v>
      </c>
      <c r="AB926" s="134" t="n">
        <v>0</v>
      </c>
      <c r="AC926" s="134" t="n">
        <v>401</v>
      </c>
      <c r="AZ926" s="134" t="n">
        <v>2</v>
      </c>
      <c r="BA926" s="134" t="n">
        <f aca="false">IF(AZ926=1,G926,0)</f>
        <v>0</v>
      </c>
      <c r="BB926" s="134" t="n">
        <f aca="false">IF(AZ926=2,G926,0)</f>
        <v>0</v>
      </c>
      <c r="BC926" s="134" t="n">
        <f aca="false">IF(AZ926=3,G926,0)</f>
        <v>0</v>
      </c>
      <c r="BD926" s="134" t="n">
        <f aca="false">IF(AZ926=4,G926,0)</f>
        <v>0</v>
      </c>
      <c r="BE926" s="134" t="n">
        <f aca="false">IF(AZ926=5,G926,0)</f>
        <v>0</v>
      </c>
      <c r="CZ926" s="134" t="n">
        <v>0.09154</v>
      </c>
    </row>
    <row r="927" customFormat="false" ht="22.5" hidden="false" customHeight="false" outlineLevel="0" collapsed="false">
      <c r="A927" s="161" t="n">
        <v>292</v>
      </c>
      <c r="B927" s="162" t="s">
        <v>1097</v>
      </c>
      <c r="C927" s="163" t="s">
        <v>1098</v>
      </c>
      <c r="D927" s="164" t="s">
        <v>715</v>
      </c>
      <c r="E927" s="165" t="n">
        <v>2</v>
      </c>
      <c r="F927" s="165"/>
      <c r="G927" s="166" t="n">
        <f aca="false">E927*F927</f>
        <v>0</v>
      </c>
      <c r="O927" s="160" t="n">
        <v>2</v>
      </c>
      <c r="AA927" s="134" t="n">
        <v>12</v>
      </c>
      <c r="AB927" s="134" t="n">
        <v>0</v>
      </c>
      <c r="AC927" s="134" t="n">
        <v>402</v>
      </c>
      <c r="AZ927" s="134" t="n">
        <v>2</v>
      </c>
      <c r="BA927" s="134" t="n">
        <f aca="false">IF(AZ927=1,G927,0)</f>
        <v>0</v>
      </c>
      <c r="BB927" s="134" t="n">
        <f aca="false">IF(AZ927=2,G927,0)</f>
        <v>0</v>
      </c>
      <c r="BC927" s="134" t="n">
        <f aca="false">IF(AZ927=3,G927,0)</f>
        <v>0</v>
      </c>
      <c r="BD927" s="134" t="n">
        <f aca="false">IF(AZ927=4,G927,0)</f>
        <v>0</v>
      </c>
      <c r="BE927" s="134" t="n">
        <f aca="false">IF(AZ927=5,G927,0)</f>
        <v>0</v>
      </c>
      <c r="CZ927" s="134" t="n">
        <v>0.03154</v>
      </c>
    </row>
    <row r="928" customFormat="false" ht="22.5" hidden="false" customHeight="false" outlineLevel="0" collapsed="false">
      <c r="A928" s="161" t="n">
        <v>293</v>
      </c>
      <c r="B928" s="162" t="s">
        <v>1099</v>
      </c>
      <c r="C928" s="163" t="s">
        <v>1100</v>
      </c>
      <c r="D928" s="164" t="s">
        <v>715</v>
      </c>
      <c r="E928" s="165" t="n">
        <v>4</v>
      </c>
      <c r="F928" s="165"/>
      <c r="G928" s="166" t="n">
        <f aca="false">E928*F928</f>
        <v>0</v>
      </c>
      <c r="O928" s="160" t="n">
        <v>2</v>
      </c>
      <c r="AA928" s="134" t="n">
        <v>12</v>
      </c>
      <c r="AB928" s="134" t="n">
        <v>0</v>
      </c>
      <c r="AC928" s="134" t="n">
        <v>403</v>
      </c>
      <c r="AZ928" s="134" t="n">
        <v>2</v>
      </c>
      <c r="BA928" s="134" t="n">
        <f aca="false">IF(AZ928=1,G928,0)</f>
        <v>0</v>
      </c>
      <c r="BB928" s="134" t="n">
        <f aca="false">IF(AZ928=2,G928,0)</f>
        <v>0</v>
      </c>
      <c r="BC928" s="134" t="n">
        <f aca="false">IF(AZ928=3,G928,0)</f>
        <v>0</v>
      </c>
      <c r="BD928" s="134" t="n">
        <f aca="false">IF(AZ928=4,G928,0)</f>
        <v>0</v>
      </c>
      <c r="BE928" s="134" t="n">
        <f aca="false">IF(AZ928=5,G928,0)</f>
        <v>0</v>
      </c>
      <c r="CZ928" s="134" t="n">
        <v>0.06154</v>
      </c>
    </row>
    <row r="929" customFormat="false" ht="22.5" hidden="false" customHeight="false" outlineLevel="0" collapsed="false">
      <c r="A929" s="161" t="n">
        <v>294</v>
      </c>
      <c r="B929" s="162" t="s">
        <v>1101</v>
      </c>
      <c r="C929" s="163" t="s">
        <v>1102</v>
      </c>
      <c r="D929" s="164" t="s">
        <v>715</v>
      </c>
      <c r="E929" s="165" t="n">
        <v>2</v>
      </c>
      <c r="F929" s="165"/>
      <c r="G929" s="166" t="n">
        <f aca="false">E929*F929</f>
        <v>0</v>
      </c>
      <c r="O929" s="160" t="n">
        <v>2</v>
      </c>
      <c r="AA929" s="134" t="n">
        <v>12</v>
      </c>
      <c r="AB929" s="134" t="n">
        <v>0</v>
      </c>
      <c r="AC929" s="134" t="n">
        <v>573</v>
      </c>
      <c r="AZ929" s="134" t="n">
        <v>2</v>
      </c>
      <c r="BA929" s="134" t="n">
        <f aca="false">IF(AZ929=1,G929,0)</f>
        <v>0</v>
      </c>
      <c r="BB929" s="134" t="n">
        <f aca="false">IF(AZ929=2,G929,0)</f>
        <v>0</v>
      </c>
      <c r="BC929" s="134" t="n">
        <f aca="false">IF(AZ929=3,G929,0)</f>
        <v>0</v>
      </c>
      <c r="BD929" s="134" t="n">
        <f aca="false">IF(AZ929=4,G929,0)</f>
        <v>0</v>
      </c>
      <c r="BE929" s="134" t="n">
        <f aca="false">IF(AZ929=5,G929,0)</f>
        <v>0</v>
      </c>
      <c r="CZ929" s="134" t="n">
        <v>0.06154</v>
      </c>
    </row>
    <row r="930" customFormat="false" ht="22.5" hidden="false" customHeight="false" outlineLevel="0" collapsed="false">
      <c r="A930" s="161" t="n">
        <v>295</v>
      </c>
      <c r="B930" s="162" t="s">
        <v>1103</v>
      </c>
      <c r="C930" s="163" t="s">
        <v>1104</v>
      </c>
      <c r="D930" s="164" t="s">
        <v>715</v>
      </c>
      <c r="E930" s="165" t="n">
        <v>159</v>
      </c>
      <c r="F930" s="165"/>
      <c r="G930" s="166" t="n">
        <f aca="false">E930*F930</f>
        <v>0</v>
      </c>
      <c r="O930" s="160" t="n">
        <v>2</v>
      </c>
      <c r="AA930" s="134" t="n">
        <v>12</v>
      </c>
      <c r="AB930" s="134" t="n">
        <v>0</v>
      </c>
      <c r="AC930" s="134" t="n">
        <v>391</v>
      </c>
      <c r="AZ930" s="134" t="n">
        <v>2</v>
      </c>
      <c r="BA930" s="134" t="n">
        <f aca="false">IF(AZ930=1,G930,0)</f>
        <v>0</v>
      </c>
      <c r="BB930" s="134" t="n">
        <f aca="false">IF(AZ930=2,G930,0)</f>
        <v>0</v>
      </c>
      <c r="BC930" s="134" t="n">
        <f aca="false">IF(AZ930=3,G930,0)</f>
        <v>0</v>
      </c>
      <c r="BD930" s="134" t="n">
        <f aca="false">IF(AZ930=4,G930,0)</f>
        <v>0</v>
      </c>
      <c r="BE930" s="134" t="n">
        <f aca="false">IF(AZ930=5,G930,0)</f>
        <v>0</v>
      </c>
      <c r="CZ930" s="134" t="n">
        <v>0</v>
      </c>
    </row>
    <row r="931" customFormat="false" ht="12.75" hidden="false" customHeight="true" outlineLevel="0" collapsed="false">
      <c r="A931" s="167"/>
      <c r="B931" s="168"/>
      <c r="C931" s="169" t="s">
        <v>1105</v>
      </c>
      <c r="D931" s="169"/>
      <c r="E931" s="170" t="n">
        <v>159</v>
      </c>
      <c r="F931" s="171"/>
      <c r="G931" s="172"/>
      <c r="M931" s="173" t="s">
        <v>1105</v>
      </c>
      <c r="O931" s="160"/>
    </row>
    <row r="932" customFormat="false" ht="12.75" hidden="false" customHeight="true" outlineLevel="0" collapsed="false">
      <c r="A932" s="167"/>
      <c r="B932" s="168"/>
      <c r="C932" s="169" t="s">
        <v>1106</v>
      </c>
      <c r="D932" s="169"/>
      <c r="E932" s="170" t="n">
        <v>0</v>
      </c>
      <c r="F932" s="171"/>
      <c r="G932" s="172"/>
      <c r="M932" s="173" t="s">
        <v>1106</v>
      </c>
      <c r="O932" s="160"/>
    </row>
    <row r="933" customFormat="false" ht="12.75" hidden="false" customHeight="false" outlineLevel="0" collapsed="false">
      <c r="A933" s="161" t="n">
        <v>296</v>
      </c>
      <c r="B933" s="162" t="s">
        <v>1107</v>
      </c>
      <c r="C933" s="163" t="s">
        <v>1108</v>
      </c>
      <c r="D933" s="164" t="s">
        <v>715</v>
      </c>
      <c r="E933" s="165" t="n">
        <v>1</v>
      </c>
      <c r="F933" s="165"/>
      <c r="G933" s="166" t="n">
        <f aca="false">E933*F933</f>
        <v>0</v>
      </c>
      <c r="O933" s="160" t="n">
        <v>2</v>
      </c>
      <c r="AA933" s="134" t="n">
        <v>12</v>
      </c>
      <c r="AB933" s="134" t="n">
        <v>0</v>
      </c>
      <c r="AC933" s="134" t="n">
        <v>404</v>
      </c>
      <c r="AZ933" s="134" t="n">
        <v>2</v>
      </c>
      <c r="BA933" s="134" t="n">
        <f aca="false">IF(AZ933=1,G933,0)</f>
        <v>0</v>
      </c>
      <c r="BB933" s="134" t="n">
        <f aca="false">IF(AZ933=2,G933,0)</f>
        <v>0</v>
      </c>
      <c r="BC933" s="134" t="n">
        <f aca="false">IF(AZ933=3,G933,0)</f>
        <v>0</v>
      </c>
      <c r="BD933" s="134" t="n">
        <f aca="false">IF(AZ933=4,G933,0)</f>
        <v>0</v>
      </c>
      <c r="BE933" s="134" t="n">
        <f aca="false">IF(AZ933=5,G933,0)</f>
        <v>0</v>
      </c>
      <c r="CZ933" s="134" t="n">
        <v>0</v>
      </c>
    </row>
    <row r="934" customFormat="false" ht="12.75" hidden="false" customHeight="false" outlineLevel="0" collapsed="false">
      <c r="A934" s="161" t="n">
        <v>297</v>
      </c>
      <c r="B934" s="162" t="s">
        <v>1109</v>
      </c>
      <c r="C934" s="163" t="s">
        <v>1110</v>
      </c>
      <c r="D934" s="164" t="s">
        <v>136</v>
      </c>
      <c r="E934" s="165" t="n">
        <v>5.36824</v>
      </c>
      <c r="F934" s="165"/>
      <c r="G934" s="166" t="n">
        <f aca="false">E934*F934</f>
        <v>0</v>
      </c>
      <c r="O934" s="160" t="n">
        <v>2</v>
      </c>
      <c r="AA934" s="134" t="n">
        <v>7</v>
      </c>
      <c r="AB934" s="134" t="n">
        <v>1001</v>
      </c>
      <c r="AC934" s="134" t="n">
        <v>5</v>
      </c>
      <c r="AZ934" s="134" t="n">
        <v>2</v>
      </c>
      <c r="BA934" s="134" t="n">
        <f aca="false">IF(AZ934=1,G934,0)</f>
        <v>0</v>
      </c>
      <c r="BB934" s="134" t="n">
        <f aca="false">IF(AZ934=2,G934,0)</f>
        <v>0</v>
      </c>
      <c r="BC934" s="134" t="n">
        <f aca="false">IF(AZ934=3,G934,0)</f>
        <v>0</v>
      </c>
      <c r="BD934" s="134" t="n">
        <f aca="false">IF(AZ934=4,G934,0)</f>
        <v>0</v>
      </c>
      <c r="BE934" s="134" t="n">
        <f aca="false">IF(AZ934=5,G934,0)</f>
        <v>0</v>
      </c>
      <c r="CZ934" s="134" t="n">
        <v>0</v>
      </c>
    </row>
    <row r="935" customFormat="false" ht="12.75" hidden="false" customHeight="false" outlineLevel="0" collapsed="false">
      <c r="A935" s="174"/>
      <c r="B935" s="175" t="s">
        <v>111</v>
      </c>
      <c r="C935" s="176" t="str">
        <f aca="false">CONCATENATE(B890," ",C890)</f>
        <v>766 Konstrukce truhlářské</v>
      </c>
      <c r="D935" s="174"/>
      <c r="E935" s="177"/>
      <c r="F935" s="177"/>
      <c r="G935" s="178" t="n">
        <f aca="false">SUM(G890:G934)</f>
        <v>0</v>
      </c>
      <c r="O935" s="160" t="n">
        <v>4</v>
      </c>
      <c r="BA935" s="179" t="n">
        <f aca="false">SUM(BA890:BA934)</f>
        <v>0</v>
      </c>
      <c r="BB935" s="179" t="n">
        <f aca="false">SUM(BB890:BB934)</f>
        <v>0</v>
      </c>
      <c r="BC935" s="179" t="n">
        <f aca="false">SUM(BC890:BC934)</f>
        <v>0</v>
      </c>
      <c r="BD935" s="179" t="n">
        <f aca="false">SUM(BD890:BD934)</f>
        <v>0</v>
      </c>
      <c r="BE935" s="179" t="n">
        <f aca="false">SUM(BE890:BE934)</f>
        <v>0</v>
      </c>
    </row>
    <row r="936" customFormat="false" ht="12.75" hidden="false" customHeight="false" outlineLevel="0" collapsed="false">
      <c r="A936" s="153" t="s">
        <v>80</v>
      </c>
      <c r="B936" s="154" t="s">
        <v>1111</v>
      </c>
      <c r="C936" s="155" t="s">
        <v>1112</v>
      </c>
      <c r="D936" s="156"/>
      <c r="E936" s="157"/>
      <c r="F936" s="157"/>
      <c r="G936" s="158"/>
      <c r="H936" s="159"/>
      <c r="I936" s="159"/>
      <c r="O936" s="160" t="n">
        <v>1</v>
      </c>
    </row>
    <row r="937" customFormat="false" ht="12.75" hidden="false" customHeight="false" outlineLevel="0" collapsed="false">
      <c r="A937" s="161" t="n">
        <v>298</v>
      </c>
      <c r="B937" s="162" t="s">
        <v>1113</v>
      </c>
      <c r="C937" s="163" t="s">
        <v>1114</v>
      </c>
      <c r="D937" s="164" t="s">
        <v>124</v>
      </c>
      <c r="E937" s="165" t="n">
        <v>2654.74</v>
      </c>
      <c r="F937" s="165"/>
      <c r="G937" s="166" t="n">
        <f aca="false">E937*F937</f>
        <v>0</v>
      </c>
      <c r="O937" s="160" t="n">
        <v>2</v>
      </c>
      <c r="AA937" s="134" t="n">
        <v>1</v>
      </c>
      <c r="AB937" s="134" t="n">
        <v>7</v>
      </c>
      <c r="AC937" s="134" t="n">
        <v>7</v>
      </c>
      <c r="AZ937" s="134" t="n">
        <v>2</v>
      </c>
      <c r="BA937" s="134" t="n">
        <f aca="false">IF(AZ937=1,G937,0)</f>
        <v>0</v>
      </c>
      <c r="BB937" s="134" t="n">
        <f aca="false">IF(AZ937=2,G937,0)</f>
        <v>0</v>
      </c>
      <c r="BC937" s="134" t="n">
        <f aca="false">IF(AZ937=3,G937,0)</f>
        <v>0</v>
      </c>
      <c r="BD937" s="134" t="n">
        <f aca="false">IF(AZ937=4,G937,0)</f>
        <v>0</v>
      </c>
      <c r="BE937" s="134" t="n">
        <f aca="false">IF(AZ937=5,G937,0)</f>
        <v>0</v>
      </c>
      <c r="CZ937" s="134" t="n">
        <v>9E-005</v>
      </c>
    </row>
    <row r="938" customFormat="false" ht="12.75" hidden="false" customHeight="true" outlineLevel="0" collapsed="false">
      <c r="A938" s="167"/>
      <c r="B938" s="168"/>
      <c r="C938" s="169" t="s">
        <v>1115</v>
      </c>
      <c r="D938" s="169"/>
      <c r="E938" s="170" t="n">
        <v>0</v>
      </c>
      <c r="F938" s="171"/>
      <c r="G938" s="172"/>
      <c r="M938" s="173" t="s">
        <v>1115</v>
      </c>
      <c r="O938" s="160"/>
    </row>
    <row r="939" customFormat="false" ht="12.75" hidden="false" customHeight="true" outlineLevel="0" collapsed="false">
      <c r="A939" s="167"/>
      <c r="B939" s="168"/>
      <c r="C939" s="169" t="s">
        <v>1116</v>
      </c>
      <c r="D939" s="169"/>
      <c r="E939" s="170" t="n">
        <v>72</v>
      </c>
      <c r="F939" s="171"/>
      <c r="G939" s="172"/>
      <c r="M939" s="173" t="s">
        <v>1116</v>
      </c>
      <c r="O939" s="160"/>
    </row>
    <row r="940" customFormat="false" ht="12.75" hidden="false" customHeight="true" outlineLevel="0" collapsed="false">
      <c r="A940" s="167"/>
      <c r="B940" s="168"/>
      <c r="C940" s="169" t="s">
        <v>1117</v>
      </c>
      <c r="D940" s="169"/>
      <c r="E940" s="170" t="n">
        <v>0</v>
      </c>
      <c r="F940" s="171"/>
      <c r="G940" s="172"/>
      <c r="M940" s="173" t="s">
        <v>1117</v>
      </c>
      <c r="O940" s="160"/>
    </row>
    <row r="941" customFormat="false" ht="12.75" hidden="false" customHeight="true" outlineLevel="0" collapsed="false">
      <c r="A941" s="167"/>
      <c r="B941" s="168"/>
      <c r="C941" s="169" t="s">
        <v>1118</v>
      </c>
      <c r="D941" s="169"/>
      <c r="E941" s="170" t="n">
        <v>0</v>
      </c>
      <c r="F941" s="171"/>
      <c r="G941" s="172"/>
      <c r="M941" s="173" t="s">
        <v>1118</v>
      </c>
      <c r="O941" s="160"/>
    </row>
    <row r="942" customFormat="false" ht="12.75" hidden="false" customHeight="true" outlineLevel="0" collapsed="false">
      <c r="A942" s="167"/>
      <c r="B942" s="168"/>
      <c r="C942" s="169" t="s">
        <v>168</v>
      </c>
      <c r="D942" s="169"/>
      <c r="E942" s="170" t="n">
        <v>0</v>
      </c>
      <c r="F942" s="171"/>
      <c r="G942" s="172"/>
      <c r="M942" s="173" t="s">
        <v>168</v>
      </c>
      <c r="O942" s="160"/>
    </row>
    <row r="943" customFormat="false" ht="12.75" hidden="false" customHeight="true" outlineLevel="0" collapsed="false">
      <c r="A943" s="167"/>
      <c r="B943" s="168"/>
      <c r="C943" s="169" t="s">
        <v>1119</v>
      </c>
      <c r="D943" s="169"/>
      <c r="E943" s="170" t="n">
        <v>26.7</v>
      </c>
      <c r="F943" s="171"/>
      <c r="G943" s="172"/>
      <c r="M943" s="173" t="s">
        <v>1119</v>
      </c>
      <c r="O943" s="160"/>
    </row>
    <row r="944" customFormat="false" ht="12.75" hidden="false" customHeight="true" outlineLevel="0" collapsed="false">
      <c r="A944" s="167"/>
      <c r="B944" s="168"/>
      <c r="C944" s="169" t="s">
        <v>170</v>
      </c>
      <c r="D944" s="169"/>
      <c r="E944" s="170" t="n">
        <v>0</v>
      </c>
      <c r="F944" s="171"/>
      <c r="G944" s="172"/>
      <c r="M944" s="173" t="s">
        <v>170</v>
      </c>
      <c r="O944" s="160"/>
    </row>
    <row r="945" customFormat="false" ht="12.75" hidden="false" customHeight="true" outlineLevel="0" collapsed="false">
      <c r="A945" s="167"/>
      <c r="B945" s="168"/>
      <c r="C945" s="169" t="s">
        <v>1120</v>
      </c>
      <c r="D945" s="169"/>
      <c r="E945" s="170" t="n">
        <v>135.8</v>
      </c>
      <c r="F945" s="171"/>
      <c r="G945" s="172"/>
      <c r="M945" s="173" t="s">
        <v>1120</v>
      </c>
      <c r="O945" s="160"/>
    </row>
    <row r="946" customFormat="false" ht="12.75" hidden="false" customHeight="true" outlineLevel="0" collapsed="false">
      <c r="A946" s="167"/>
      <c r="B946" s="168"/>
      <c r="C946" s="169" t="s">
        <v>1121</v>
      </c>
      <c r="D946" s="169"/>
      <c r="E946" s="170" t="n">
        <v>161.3</v>
      </c>
      <c r="F946" s="171"/>
      <c r="G946" s="172"/>
      <c r="M946" s="173" t="s">
        <v>1121</v>
      </c>
      <c r="O946" s="160"/>
    </row>
    <row r="947" customFormat="false" ht="12.75" hidden="false" customHeight="true" outlineLevel="0" collapsed="false">
      <c r="A947" s="167"/>
      <c r="B947" s="168"/>
      <c r="C947" s="169" t="s">
        <v>1122</v>
      </c>
      <c r="D947" s="169"/>
      <c r="E947" s="170" t="n">
        <v>53.9</v>
      </c>
      <c r="F947" s="171"/>
      <c r="G947" s="172"/>
      <c r="M947" s="173" t="s">
        <v>1122</v>
      </c>
      <c r="O947" s="160"/>
    </row>
    <row r="948" customFormat="false" ht="12.75" hidden="false" customHeight="true" outlineLevel="0" collapsed="false">
      <c r="A948" s="167"/>
      <c r="B948" s="168"/>
      <c r="C948" s="169" t="s">
        <v>186</v>
      </c>
      <c r="D948" s="169"/>
      <c r="E948" s="170" t="n">
        <v>0</v>
      </c>
      <c r="F948" s="171"/>
      <c r="G948" s="172"/>
      <c r="M948" s="173" t="s">
        <v>186</v>
      </c>
      <c r="O948" s="160"/>
    </row>
    <row r="949" customFormat="false" ht="12.75" hidden="false" customHeight="true" outlineLevel="0" collapsed="false">
      <c r="A949" s="167"/>
      <c r="B949" s="168"/>
      <c r="C949" s="169" t="s">
        <v>1123</v>
      </c>
      <c r="D949" s="169"/>
      <c r="E949" s="170" t="n">
        <v>80.5</v>
      </c>
      <c r="F949" s="171"/>
      <c r="G949" s="172"/>
      <c r="M949" s="173" t="s">
        <v>1123</v>
      </c>
      <c r="O949" s="160"/>
    </row>
    <row r="950" customFormat="false" ht="12.75" hidden="false" customHeight="true" outlineLevel="0" collapsed="false">
      <c r="A950" s="167"/>
      <c r="B950" s="168"/>
      <c r="C950" s="169" t="s">
        <v>1124</v>
      </c>
      <c r="D950" s="169"/>
      <c r="E950" s="170" t="n">
        <v>106.1</v>
      </c>
      <c r="F950" s="171"/>
      <c r="G950" s="172"/>
      <c r="M950" s="173" t="s">
        <v>1124</v>
      </c>
      <c r="O950" s="160"/>
    </row>
    <row r="951" customFormat="false" ht="12.75" hidden="false" customHeight="true" outlineLevel="0" collapsed="false">
      <c r="A951" s="167"/>
      <c r="B951" s="168"/>
      <c r="C951" s="169" t="s">
        <v>188</v>
      </c>
      <c r="D951" s="169"/>
      <c r="E951" s="170" t="n">
        <v>0</v>
      </c>
      <c r="F951" s="171"/>
      <c r="G951" s="172"/>
      <c r="M951" s="173" t="s">
        <v>188</v>
      </c>
      <c r="O951" s="160"/>
    </row>
    <row r="952" customFormat="false" ht="12.75" hidden="false" customHeight="true" outlineLevel="0" collapsed="false">
      <c r="A952" s="167"/>
      <c r="B952" s="168"/>
      <c r="C952" s="169" t="s">
        <v>1125</v>
      </c>
      <c r="D952" s="169"/>
      <c r="E952" s="170" t="n">
        <v>94.4</v>
      </c>
      <c r="F952" s="171"/>
      <c r="G952" s="172"/>
      <c r="M952" s="173" t="s">
        <v>1125</v>
      </c>
      <c r="O952" s="160"/>
    </row>
    <row r="953" customFormat="false" ht="12.75" hidden="false" customHeight="true" outlineLevel="0" collapsed="false">
      <c r="A953" s="167"/>
      <c r="B953" s="168"/>
      <c r="C953" s="169" t="s">
        <v>1126</v>
      </c>
      <c r="D953" s="169"/>
      <c r="E953" s="170" t="n">
        <v>231.6</v>
      </c>
      <c r="F953" s="171"/>
      <c r="G953" s="172"/>
      <c r="M953" s="173" t="s">
        <v>1126</v>
      </c>
      <c r="O953" s="160"/>
    </row>
    <row r="954" customFormat="false" ht="12.75" hidden="false" customHeight="true" outlineLevel="0" collapsed="false">
      <c r="A954" s="167"/>
      <c r="B954" s="168"/>
      <c r="C954" s="169" t="s">
        <v>1127</v>
      </c>
      <c r="D954" s="169"/>
      <c r="E954" s="170" t="n">
        <v>42.6</v>
      </c>
      <c r="F954" s="171"/>
      <c r="G954" s="172"/>
      <c r="M954" s="173" t="s">
        <v>1127</v>
      </c>
      <c r="O954" s="160"/>
    </row>
    <row r="955" customFormat="false" ht="12.75" hidden="false" customHeight="true" outlineLevel="0" collapsed="false">
      <c r="A955" s="167"/>
      <c r="B955" s="168"/>
      <c r="C955" s="169" t="s">
        <v>191</v>
      </c>
      <c r="D955" s="169"/>
      <c r="E955" s="170" t="n">
        <v>0</v>
      </c>
      <c r="F955" s="171"/>
      <c r="G955" s="172"/>
      <c r="M955" s="173" t="s">
        <v>191</v>
      </c>
      <c r="O955" s="160"/>
    </row>
    <row r="956" customFormat="false" ht="12.75" hidden="false" customHeight="true" outlineLevel="0" collapsed="false">
      <c r="A956" s="167"/>
      <c r="B956" s="168"/>
      <c r="C956" s="169" t="s">
        <v>1128</v>
      </c>
      <c r="D956" s="169"/>
      <c r="E956" s="170" t="n">
        <v>116.7</v>
      </c>
      <c r="F956" s="171"/>
      <c r="G956" s="172"/>
      <c r="M956" s="173" t="s">
        <v>1128</v>
      </c>
      <c r="O956" s="160"/>
    </row>
    <row r="957" customFormat="false" ht="12.75" hidden="false" customHeight="true" outlineLevel="0" collapsed="false">
      <c r="A957" s="167"/>
      <c r="B957" s="168"/>
      <c r="C957" s="169" t="s">
        <v>1129</v>
      </c>
      <c r="D957" s="169"/>
      <c r="E957" s="170" t="n">
        <v>225.3</v>
      </c>
      <c r="F957" s="171"/>
      <c r="G957" s="172"/>
      <c r="M957" s="173" t="s">
        <v>1129</v>
      </c>
      <c r="O957" s="160"/>
    </row>
    <row r="958" customFormat="false" ht="12.75" hidden="false" customHeight="true" outlineLevel="0" collapsed="false">
      <c r="A958" s="167"/>
      <c r="B958" s="168"/>
      <c r="C958" s="169" t="s">
        <v>1130</v>
      </c>
      <c r="D958" s="169"/>
      <c r="E958" s="170" t="n">
        <v>98.9</v>
      </c>
      <c r="F958" s="171"/>
      <c r="G958" s="172"/>
      <c r="M958" s="173" t="s">
        <v>1130</v>
      </c>
      <c r="O958" s="160"/>
    </row>
    <row r="959" customFormat="false" ht="12.75" hidden="false" customHeight="true" outlineLevel="0" collapsed="false">
      <c r="A959" s="167"/>
      <c r="B959" s="168"/>
      <c r="C959" s="169" t="s">
        <v>192</v>
      </c>
      <c r="D959" s="169"/>
      <c r="E959" s="170" t="n">
        <v>0</v>
      </c>
      <c r="F959" s="171"/>
      <c r="G959" s="172"/>
      <c r="M959" s="173" t="s">
        <v>192</v>
      </c>
      <c r="O959" s="160"/>
    </row>
    <row r="960" customFormat="false" ht="12.75" hidden="false" customHeight="true" outlineLevel="0" collapsed="false">
      <c r="A960" s="167"/>
      <c r="B960" s="168"/>
      <c r="C960" s="169" t="s">
        <v>1131</v>
      </c>
      <c r="D960" s="169"/>
      <c r="E960" s="170" t="n">
        <v>141.4</v>
      </c>
      <c r="F960" s="171"/>
      <c r="G960" s="172"/>
      <c r="M960" s="173" t="s">
        <v>1131</v>
      </c>
      <c r="O960" s="160"/>
    </row>
    <row r="961" customFormat="false" ht="12.75" hidden="false" customHeight="true" outlineLevel="0" collapsed="false">
      <c r="A961" s="167"/>
      <c r="B961" s="168"/>
      <c r="C961" s="169" t="s">
        <v>1132</v>
      </c>
      <c r="D961" s="169"/>
      <c r="E961" s="170" t="n">
        <v>172.6</v>
      </c>
      <c r="F961" s="171"/>
      <c r="G961" s="172"/>
      <c r="M961" s="173" t="s">
        <v>1132</v>
      </c>
      <c r="O961" s="160"/>
    </row>
    <row r="962" customFormat="false" ht="12.75" hidden="false" customHeight="true" outlineLevel="0" collapsed="false">
      <c r="A962" s="167"/>
      <c r="B962" s="168"/>
      <c r="C962" s="169" t="s">
        <v>1133</v>
      </c>
      <c r="D962" s="169"/>
      <c r="E962" s="170" t="n">
        <v>189.82</v>
      </c>
      <c r="F962" s="171"/>
      <c r="G962" s="172"/>
      <c r="M962" s="173" t="s">
        <v>1133</v>
      </c>
      <c r="O962" s="160"/>
    </row>
    <row r="963" customFormat="false" ht="12.75" hidden="false" customHeight="true" outlineLevel="0" collapsed="false">
      <c r="A963" s="167"/>
      <c r="B963" s="168"/>
      <c r="C963" s="169" t="s">
        <v>1117</v>
      </c>
      <c r="D963" s="169"/>
      <c r="E963" s="170" t="n">
        <v>0</v>
      </c>
      <c r="F963" s="171"/>
      <c r="G963" s="172"/>
      <c r="M963" s="173" t="s">
        <v>1117</v>
      </c>
      <c r="O963" s="160"/>
    </row>
    <row r="964" customFormat="false" ht="12.75" hidden="false" customHeight="true" outlineLevel="0" collapsed="false">
      <c r="A964" s="167"/>
      <c r="B964" s="168"/>
      <c r="C964" s="169" t="s">
        <v>1134</v>
      </c>
      <c r="D964" s="169"/>
      <c r="E964" s="170" t="n">
        <v>0</v>
      </c>
      <c r="F964" s="171"/>
      <c r="G964" s="172"/>
      <c r="M964" s="173" t="s">
        <v>1134</v>
      </c>
      <c r="O964" s="160"/>
    </row>
    <row r="965" customFormat="false" ht="12.75" hidden="false" customHeight="true" outlineLevel="0" collapsed="false">
      <c r="A965" s="167"/>
      <c r="B965" s="168"/>
      <c r="C965" s="169" t="s">
        <v>1135</v>
      </c>
      <c r="D965" s="169"/>
      <c r="E965" s="170" t="n">
        <v>28.9</v>
      </c>
      <c r="F965" s="171"/>
      <c r="G965" s="172"/>
      <c r="M965" s="173" t="s">
        <v>1135</v>
      </c>
      <c r="O965" s="160"/>
    </row>
    <row r="966" customFormat="false" ht="12.75" hidden="false" customHeight="true" outlineLevel="0" collapsed="false">
      <c r="A966" s="167"/>
      <c r="B966" s="168"/>
      <c r="C966" s="169" t="s">
        <v>1136</v>
      </c>
      <c r="D966" s="169"/>
      <c r="E966" s="170" t="n">
        <v>91.8</v>
      </c>
      <c r="F966" s="171"/>
      <c r="G966" s="172"/>
      <c r="M966" s="173" t="s">
        <v>1136</v>
      </c>
      <c r="O966" s="160"/>
    </row>
    <row r="967" customFormat="false" ht="12.75" hidden="false" customHeight="true" outlineLevel="0" collapsed="false">
      <c r="A967" s="167"/>
      <c r="B967" s="168"/>
      <c r="C967" s="169" t="s">
        <v>1137</v>
      </c>
      <c r="D967" s="169"/>
      <c r="E967" s="170" t="n">
        <v>28.8</v>
      </c>
      <c r="F967" s="171"/>
      <c r="G967" s="172"/>
      <c r="M967" s="173" t="s">
        <v>1137</v>
      </c>
      <c r="O967" s="160"/>
    </row>
    <row r="968" customFormat="false" ht="12.75" hidden="false" customHeight="true" outlineLevel="0" collapsed="false">
      <c r="A968" s="167"/>
      <c r="B968" s="168"/>
      <c r="C968" s="169" t="s">
        <v>1138</v>
      </c>
      <c r="D968" s="169"/>
      <c r="E968" s="170" t="n">
        <v>183.7</v>
      </c>
      <c r="F968" s="171"/>
      <c r="G968" s="172"/>
      <c r="M968" s="173" t="s">
        <v>1138</v>
      </c>
      <c r="O968" s="160"/>
    </row>
    <row r="969" customFormat="false" ht="12.75" hidden="false" customHeight="true" outlineLevel="0" collapsed="false">
      <c r="A969" s="167"/>
      <c r="B969" s="168"/>
      <c r="C969" s="169" t="s">
        <v>1139</v>
      </c>
      <c r="D969" s="169"/>
      <c r="E969" s="170" t="n">
        <v>257.8</v>
      </c>
      <c r="F969" s="171"/>
      <c r="G969" s="172"/>
      <c r="M969" s="173" t="s">
        <v>1139</v>
      </c>
      <c r="O969" s="160"/>
    </row>
    <row r="970" customFormat="false" ht="12.75" hidden="false" customHeight="true" outlineLevel="0" collapsed="false">
      <c r="A970" s="167"/>
      <c r="B970" s="168"/>
      <c r="C970" s="169" t="s">
        <v>1140</v>
      </c>
      <c r="D970" s="169"/>
      <c r="E970" s="170" t="n">
        <v>26.2</v>
      </c>
      <c r="F970" s="171"/>
      <c r="G970" s="172"/>
      <c r="M970" s="173" t="s">
        <v>1140</v>
      </c>
      <c r="O970" s="160"/>
    </row>
    <row r="971" customFormat="false" ht="12.75" hidden="false" customHeight="true" outlineLevel="0" collapsed="false">
      <c r="A971" s="167"/>
      <c r="B971" s="168"/>
      <c r="C971" s="169" t="s">
        <v>1141</v>
      </c>
      <c r="D971" s="169"/>
      <c r="E971" s="170" t="n">
        <v>61.72</v>
      </c>
      <c r="F971" s="171"/>
      <c r="G971" s="172"/>
      <c r="M971" s="173" t="s">
        <v>1141</v>
      </c>
      <c r="O971" s="160"/>
    </row>
    <row r="972" customFormat="false" ht="12.75" hidden="false" customHeight="true" outlineLevel="0" collapsed="false">
      <c r="A972" s="167"/>
      <c r="B972" s="168"/>
      <c r="C972" s="169" t="s">
        <v>1117</v>
      </c>
      <c r="D972" s="169"/>
      <c r="E972" s="170" t="n">
        <v>0</v>
      </c>
      <c r="F972" s="171"/>
      <c r="G972" s="172"/>
      <c r="M972" s="173" t="s">
        <v>1117</v>
      </c>
      <c r="O972" s="160"/>
    </row>
    <row r="973" customFormat="false" ht="12.75" hidden="false" customHeight="true" outlineLevel="0" collapsed="false">
      <c r="A973" s="167"/>
      <c r="B973" s="168"/>
      <c r="C973" s="169" t="s">
        <v>1142</v>
      </c>
      <c r="D973" s="169"/>
      <c r="E973" s="170" t="n">
        <v>0</v>
      </c>
      <c r="F973" s="171"/>
      <c r="G973" s="172"/>
      <c r="M973" s="173" t="s">
        <v>1142</v>
      </c>
      <c r="O973" s="160"/>
    </row>
    <row r="974" customFormat="false" ht="12.75" hidden="false" customHeight="true" outlineLevel="0" collapsed="false">
      <c r="A974" s="167"/>
      <c r="B974" s="168"/>
      <c r="C974" s="169" t="s">
        <v>1143</v>
      </c>
      <c r="D974" s="169"/>
      <c r="E974" s="170" t="n">
        <v>26.2</v>
      </c>
      <c r="F974" s="171"/>
      <c r="G974" s="172"/>
      <c r="M974" s="173" t="s">
        <v>1143</v>
      </c>
      <c r="O974" s="160"/>
    </row>
    <row r="975" customFormat="false" ht="12.75" hidden="false" customHeight="true" outlineLevel="0" collapsed="false">
      <c r="A975" s="167"/>
      <c r="B975" s="168"/>
      <c r="C975" s="169" t="s">
        <v>1117</v>
      </c>
      <c r="D975" s="169"/>
      <c r="E975" s="170" t="n">
        <v>0</v>
      </c>
      <c r="F975" s="171"/>
      <c r="G975" s="172"/>
      <c r="M975" s="173" t="s">
        <v>1117</v>
      </c>
      <c r="O975" s="160"/>
    </row>
    <row r="976" customFormat="false" ht="22.5" hidden="false" customHeight="false" outlineLevel="0" collapsed="false">
      <c r="A976" s="161" t="n">
        <v>299</v>
      </c>
      <c r="B976" s="162" t="s">
        <v>1144</v>
      </c>
      <c r="C976" s="163" t="s">
        <v>1145</v>
      </c>
      <c r="D976" s="164" t="s">
        <v>862</v>
      </c>
      <c r="E976" s="165" t="n">
        <v>75.6</v>
      </c>
      <c r="F976" s="165"/>
      <c r="G976" s="166" t="n">
        <f aca="false">E976*F976</f>
        <v>0</v>
      </c>
      <c r="O976" s="160" t="n">
        <v>2</v>
      </c>
      <c r="AA976" s="134" t="n">
        <v>12</v>
      </c>
      <c r="AB976" s="134" t="n">
        <v>0</v>
      </c>
      <c r="AC976" s="134" t="n">
        <v>350</v>
      </c>
      <c r="AZ976" s="134" t="n">
        <v>2</v>
      </c>
      <c r="BA976" s="134" t="n">
        <f aca="false">IF(AZ976=1,G976,0)</f>
        <v>0</v>
      </c>
      <c r="BB976" s="134" t="n">
        <f aca="false">IF(AZ976=2,G976,0)</f>
        <v>0</v>
      </c>
      <c r="BC976" s="134" t="n">
        <f aca="false">IF(AZ976=3,G976,0)</f>
        <v>0</v>
      </c>
      <c r="BD976" s="134" t="n">
        <f aca="false">IF(AZ976=4,G976,0)</f>
        <v>0</v>
      </c>
      <c r="BE976" s="134" t="n">
        <f aca="false">IF(AZ976=5,G976,0)</f>
        <v>0</v>
      </c>
      <c r="CZ976" s="134" t="n">
        <v>0.011</v>
      </c>
    </row>
    <row r="977" customFormat="false" ht="12.75" hidden="false" customHeight="true" outlineLevel="0" collapsed="false">
      <c r="A977" s="167"/>
      <c r="B977" s="168"/>
      <c r="C977" s="180" t="s">
        <v>1146</v>
      </c>
      <c r="D977" s="180"/>
      <c r="E977" s="180"/>
      <c r="F977" s="180"/>
      <c r="G977" s="180"/>
      <c r="L977" s="173" t="s">
        <v>1146</v>
      </c>
      <c r="O977" s="160" t="n">
        <v>3</v>
      </c>
    </row>
    <row r="978" customFormat="false" ht="12.75" hidden="false" customHeight="true" outlineLevel="0" collapsed="false">
      <c r="A978" s="167"/>
      <c r="B978" s="168"/>
      <c r="C978" s="169" t="s">
        <v>697</v>
      </c>
      <c r="D978" s="169"/>
      <c r="E978" s="170" t="n">
        <v>75.6</v>
      </c>
      <c r="F978" s="171"/>
      <c r="G978" s="172"/>
      <c r="M978" s="173" t="s">
        <v>697</v>
      </c>
      <c r="O978" s="160"/>
    </row>
    <row r="979" customFormat="false" ht="22.5" hidden="false" customHeight="false" outlineLevel="0" collapsed="false">
      <c r="A979" s="161" t="n">
        <v>300</v>
      </c>
      <c r="B979" s="162" t="s">
        <v>1147</v>
      </c>
      <c r="C979" s="163" t="s">
        <v>1148</v>
      </c>
      <c r="D979" s="164" t="s">
        <v>862</v>
      </c>
      <c r="E979" s="165" t="n">
        <v>1971.501</v>
      </c>
      <c r="F979" s="165"/>
      <c r="G979" s="166" t="n">
        <f aca="false">E979*F979</f>
        <v>0</v>
      </c>
      <c r="O979" s="160" t="n">
        <v>2</v>
      </c>
      <c r="AA979" s="134" t="n">
        <v>12</v>
      </c>
      <c r="AB979" s="134" t="n">
        <v>0</v>
      </c>
      <c r="AC979" s="134" t="n">
        <v>349</v>
      </c>
      <c r="AZ979" s="134" t="n">
        <v>2</v>
      </c>
      <c r="BA979" s="134" t="n">
        <f aca="false">IF(AZ979=1,G979,0)</f>
        <v>0</v>
      </c>
      <c r="BB979" s="134" t="n">
        <f aca="false">IF(AZ979=2,G979,0)</f>
        <v>0</v>
      </c>
      <c r="BC979" s="134" t="n">
        <f aca="false">IF(AZ979=3,G979,0)</f>
        <v>0</v>
      </c>
      <c r="BD979" s="134" t="n">
        <f aca="false">IF(AZ979=4,G979,0)</f>
        <v>0</v>
      </c>
      <c r="BE979" s="134" t="n">
        <f aca="false">IF(AZ979=5,G979,0)</f>
        <v>0</v>
      </c>
      <c r="CZ979" s="134" t="n">
        <v>0.011</v>
      </c>
    </row>
    <row r="980" customFormat="false" ht="12.75" hidden="false" customHeight="false" outlineLevel="0" collapsed="false">
      <c r="A980" s="167"/>
      <c r="B980" s="168"/>
      <c r="C980" s="180"/>
      <c r="D980" s="180"/>
      <c r="E980" s="180"/>
      <c r="F980" s="180"/>
      <c r="G980" s="180"/>
      <c r="L980" s="173"/>
      <c r="O980" s="160" t="n">
        <v>3</v>
      </c>
    </row>
    <row r="981" customFormat="false" ht="12.75" hidden="false" customHeight="true" outlineLevel="0" collapsed="false">
      <c r="A981" s="167"/>
      <c r="B981" s="168"/>
      <c r="C981" s="169" t="s">
        <v>1149</v>
      </c>
      <c r="D981" s="169"/>
      <c r="E981" s="170" t="n">
        <v>1971.501</v>
      </c>
      <c r="F981" s="171"/>
      <c r="G981" s="172"/>
      <c r="M981" s="173" t="s">
        <v>1149</v>
      </c>
      <c r="O981" s="160"/>
    </row>
    <row r="982" customFormat="false" ht="22.5" hidden="false" customHeight="false" outlineLevel="0" collapsed="false">
      <c r="A982" s="161" t="n">
        <v>301</v>
      </c>
      <c r="B982" s="162" t="s">
        <v>1150</v>
      </c>
      <c r="C982" s="163" t="s">
        <v>1151</v>
      </c>
      <c r="D982" s="164" t="s">
        <v>862</v>
      </c>
      <c r="E982" s="165" t="n">
        <v>712.845</v>
      </c>
      <c r="F982" s="165"/>
      <c r="G982" s="166" t="n">
        <f aca="false">E982*F982</f>
        <v>0</v>
      </c>
      <c r="O982" s="160" t="n">
        <v>2</v>
      </c>
      <c r="AA982" s="134" t="n">
        <v>12</v>
      </c>
      <c r="AB982" s="134" t="n">
        <v>0</v>
      </c>
      <c r="AC982" s="134" t="n">
        <v>351</v>
      </c>
      <c r="AZ982" s="134" t="n">
        <v>2</v>
      </c>
      <c r="BA982" s="134" t="n">
        <f aca="false">IF(AZ982=1,G982,0)</f>
        <v>0</v>
      </c>
      <c r="BB982" s="134" t="n">
        <f aca="false">IF(AZ982=2,G982,0)</f>
        <v>0</v>
      </c>
      <c r="BC982" s="134" t="n">
        <f aca="false">IF(AZ982=3,G982,0)</f>
        <v>0</v>
      </c>
      <c r="BD982" s="134" t="n">
        <f aca="false">IF(AZ982=4,G982,0)</f>
        <v>0</v>
      </c>
      <c r="BE982" s="134" t="n">
        <f aca="false">IF(AZ982=5,G982,0)</f>
        <v>0</v>
      </c>
      <c r="CZ982" s="134" t="n">
        <v>0.011</v>
      </c>
    </row>
    <row r="983" customFormat="false" ht="12.75" hidden="false" customHeight="true" outlineLevel="0" collapsed="false">
      <c r="A983" s="167"/>
      <c r="B983" s="168"/>
      <c r="C983" s="180" t="s">
        <v>1152</v>
      </c>
      <c r="D983" s="180"/>
      <c r="E983" s="180"/>
      <c r="F983" s="180"/>
      <c r="G983" s="180"/>
      <c r="L983" s="173" t="s">
        <v>1152</v>
      </c>
      <c r="O983" s="160" t="n">
        <v>3</v>
      </c>
    </row>
    <row r="984" customFormat="false" ht="12.75" hidden="false" customHeight="true" outlineLevel="0" collapsed="false">
      <c r="A984" s="167"/>
      <c r="B984" s="168"/>
      <c r="C984" s="169" t="s">
        <v>1153</v>
      </c>
      <c r="D984" s="169"/>
      <c r="E984" s="170" t="n">
        <v>712.845</v>
      </c>
      <c r="F984" s="171"/>
      <c r="G984" s="172"/>
      <c r="M984" s="173" t="s">
        <v>1153</v>
      </c>
      <c r="O984" s="160"/>
    </row>
    <row r="985" customFormat="false" ht="22.5" hidden="false" customHeight="false" outlineLevel="0" collapsed="false">
      <c r="A985" s="161" t="n">
        <v>302</v>
      </c>
      <c r="B985" s="162" t="s">
        <v>1154</v>
      </c>
      <c r="C985" s="163" t="s">
        <v>1155</v>
      </c>
      <c r="D985" s="164" t="s">
        <v>862</v>
      </c>
      <c r="E985" s="165" t="n">
        <v>27.51</v>
      </c>
      <c r="F985" s="165"/>
      <c r="G985" s="166" t="n">
        <f aca="false">E985*F985</f>
        <v>0</v>
      </c>
      <c r="O985" s="160" t="n">
        <v>2</v>
      </c>
      <c r="AA985" s="134" t="n">
        <v>12</v>
      </c>
      <c r="AB985" s="134" t="n">
        <v>0</v>
      </c>
      <c r="AC985" s="134" t="n">
        <v>352</v>
      </c>
      <c r="AZ985" s="134" t="n">
        <v>2</v>
      </c>
      <c r="BA985" s="134" t="n">
        <f aca="false">IF(AZ985=1,G985,0)</f>
        <v>0</v>
      </c>
      <c r="BB985" s="134" t="n">
        <f aca="false">IF(AZ985=2,G985,0)</f>
        <v>0</v>
      </c>
      <c r="BC985" s="134" t="n">
        <f aca="false">IF(AZ985=3,G985,0)</f>
        <v>0</v>
      </c>
      <c r="BD985" s="134" t="n">
        <f aca="false">IF(AZ985=4,G985,0)</f>
        <v>0</v>
      </c>
      <c r="BE985" s="134" t="n">
        <f aca="false">IF(AZ985=5,G985,0)</f>
        <v>0</v>
      </c>
      <c r="CZ985" s="134" t="n">
        <v>0.011</v>
      </c>
    </row>
    <row r="986" customFormat="false" ht="12.75" hidden="false" customHeight="true" outlineLevel="0" collapsed="false">
      <c r="A986" s="167"/>
      <c r="B986" s="168"/>
      <c r="C986" s="180" t="s">
        <v>1156</v>
      </c>
      <c r="D986" s="180"/>
      <c r="E986" s="180"/>
      <c r="F986" s="180"/>
      <c r="G986" s="180"/>
      <c r="L986" s="173" t="s">
        <v>1156</v>
      </c>
      <c r="O986" s="160" t="n">
        <v>3</v>
      </c>
    </row>
    <row r="987" customFormat="false" ht="12.75" hidden="false" customHeight="true" outlineLevel="0" collapsed="false">
      <c r="A987" s="167"/>
      <c r="B987" s="168"/>
      <c r="C987" s="169" t="s">
        <v>1157</v>
      </c>
      <c r="D987" s="169"/>
      <c r="E987" s="170" t="n">
        <v>27.51</v>
      </c>
      <c r="F987" s="171"/>
      <c r="G987" s="172"/>
      <c r="M987" s="173" t="s">
        <v>1157</v>
      </c>
      <c r="O987" s="160"/>
    </row>
    <row r="988" customFormat="false" ht="22.5" hidden="false" customHeight="false" outlineLevel="0" collapsed="false">
      <c r="A988" s="161" t="n">
        <v>303</v>
      </c>
      <c r="B988" s="162" t="s">
        <v>1158</v>
      </c>
      <c r="C988" s="163" t="s">
        <v>1159</v>
      </c>
      <c r="D988" s="164" t="s">
        <v>715</v>
      </c>
      <c r="E988" s="165" t="n">
        <v>4</v>
      </c>
      <c r="F988" s="165"/>
      <c r="G988" s="166" t="n">
        <f aca="false">E988*F988</f>
        <v>0</v>
      </c>
      <c r="O988" s="160" t="n">
        <v>2</v>
      </c>
      <c r="AA988" s="134" t="n">
        <v>12</v>
      </c>
      <c r="AB988" s="134" t="n">
        <v>0</v>
      </c>
      <c r="AC988" s="134" t="n">
        <v>425</v>
      </c>
      <c r="AZ988" s="134" t="n">
        <v>2</v>
      </c>
      <c r="BA988" s="134" t="n">
        <f aca="false">IF(AZ988=1,G988,0)</f>
        <v>0</v>
      </c>
      <c r="BB988" s="134" t="n">
        <f aca="false">IF(AZ988=2,G988,0)</f>
        <v>0</v>
      </c>
      <c r="BC988" s="134" t="n">
        <f aca="false">IF(AZ988=3,G988,0)</f>
        <v>0</v>
      </c>
      <c r="BD988" s="134" t="n">
        <f aca="false">IF(AZ988=4,G988,0)</f>
        <v>0</v>
      </c>
      <c r="BE988" s="134" t="n">
        <f aca="false">IF(AZ988=5,G988,0)</f>
        <v>0</v>
      </c>
      <c r="CZ988" s="134" t="n">
        <v>0.055</v>
      </c>
    </row>
    <row r="989" customFormat="false" ht="12.75" hidden="false" customHeight="true" outlineLevel="0" collapsed="false">
      <c r="A989" s="167"/>
      <c r="B989" s="168"/>
      <c r="C989" s="180" t="s">
        <v>1160</v>
      </c>
      <c r="D989" s="180"/>
      <c r="E989" s="180"/>
      <c r="F989" s="180"/>
      <c r="G989" s="180"/>
      <c r="L989" s="173" t="s">
        <v>1160</v>
      </c>
      <c r="O989" s="160" t="n">
        <v>3</v>
      </c>
    </row>
    <row r="990" customFormat="false" ht="22.5" hidden="false" customHeight="true" outlineLevel="0" collapsed="false">
      <c r="A990" s="167"/>
      <c r="B990" s="168"/>
      <c r="C990" s="180" t="s">
        <v>1161</v>
      </c>
      <c r="D990" s="180"/>
      <c r="E990" s="180"/>
      <c r="F990" s="180"/>
      <c r="G990" s="180"/>
      <c r="L990" s="173" t="s">
        <v>1161</v>
      </c>
      <c r="O990" s="160" t="n">
        <v>3</v>
      </c>
    </row>
    <row r="991" customFormat="false" ht="12.75" hidden="false" customHeight="true" outlineLevel="0" collapsed="false">
      <c r="A991" s="167"/>
      <c r="B991" s="168"/>
      <c r="C991" s="180" t="s">
        <v>1162</v>
      </c>
      <c r="D991" s="180"/>
      <c r="E991" s="180"/>
      <c r="F991" s="180"/>
      <c r="G991" s="180"/>
      <c r="L991" s="173" t="s">
        <v>1162</v>
      </c>
      <c r="O991" s="160" t="n">
        <v>3</v>
      </c>
    </row>
    <row r="992" customFormat="false" ht="12.75" hidden="false" customHeight="true" outlineLevel="0" collapsed="false">
      <c r="A992" s="167"/>
      <c r="B992" s="168"/>
      <c r="C992" s="180" t="s">
        <v>1163</v>
      </c>
      <c r="D992" s="180"/>
      <c r="E992" s="180"/>
      <c r="F992" s="180"/>
      <c r="G992" s="180"/>
      <c r="L992" s="173" t="s">
        <v>1163</v>
      </c>
      <c r="O992" s="160" t="n">
        <v>3</v>
      </c>
    </row>
    <row r="993" customFormat="false" ht="12.75" hidden="false" customHeight="true" outlineLevel="0" collapsed="false">
      <c r="A993" s="167"/>
      <c r="B993" s="168"/>
      <c r="C993" s="180" t="s">
        <v>1164</v>
      </c>
      <c r="D993" s="180"/>
      <c r="E993" s="180"/>
      <c r="F993" s="180"/>
      <c r="G993" s="180"/>
      <c r="L993" s="173" t="s">
        <v>1164</v>
      </c>
      <c r="O993" s="160" t="n">
        <v>3</v>
      </c>
    </row>
    <row r="994" customFormat="false" ht="12.75" hidden="false" customHeight="true" outlineLevel="0" collapsed="false">
      <c r="A994" s="167"/>
      <c r="B994" s="168"/>
      <c r="C994" s="180" t="s">
        <v>1165</v>
      </c>
      <c r="D994" s="180"/>
      <c r="E994" s="180"/>
      <c r="F994" s="180"/>
      <c r="G994" s="180"/>
      <c r="L994" s="173" t="s">
        <v>1165</v>
      </c>
      <c r="O994" s="160" t="n">
        <v>3</v>
      </c>
    </row>
    <row r="995" customFormat="false" ht="22.5" hidden="false" customHeight="false" outlineLevel="0" collapsed="false">
      <c r="A995" s="161" t="n">
        <v>304</v>
      </c>
      <c r="B995" s="162" t="s">
        <v>1166</v>
      </c>
      <c r="C995" s="163" t="s">
        <v>1167</v>
      </c>
      <c r="D995" s="164" t="s">
        <v>715</v>
      </c>
      <c r="E995" s="165" t="n">
        <v>3</v>
      </c>
      <c r="F995" s="165"/>
      <c r="G995" s="166" t="n">
        <f aca="false">E995*F995</f>
        <v>0</v>
      </c>
      <c r="O995" s="160" t="n">
        <v>2</v>
      </c>
      <c r="AA995" s="134" t="n">
        <v>12</v>
      </c>
      <c r="AB995" s="134" t="n">
        <v>0</v>
      </c>
      <c r="AC995" s="134" t="n">
        <v>426</v>
      </c>
      <c r="AZ995" s="134" t="n">
        <v>2</v>
      </c>
      <c r="BA995" s="134" t="n">
        <f aca="false">IF(AZ995=1,G995,0)</f>
        <v>0</v>
      </c>
      <c r="BB995" s="134" t="n">
        <f aca="false">IF(AZ995=2,G995,0)</f>
        <v>0</v>
      </c>
      <c r="BC995" s="134" t="n">
        <f aca="false">IF(AZ995=3,G995,0)</f>
        <v>0</v>
      </c>
      <c r="BD995" s="134" t="n">
        <f aca="false">IF(AZ995=4,G995,0)</f>
        <v>0</v>
      </c>
      <c r="BE995" s="134" t="n">
        <f aca="false">IF(AZ995=5,G995,0)</f>
        <v>0</v>
      </c>
      <c r="CZ995" s="134" t="n">
        <v>0.058</v>
      </c>
    </row>
    <row r="996" customFormat="false" ht="22.5" hidden="false" customHeight="false" outlineLevel="0" collapsed="false">
      <c r="A996" s="161" t="n">
        <v>305</v>
      </c>
      <c r="B996" s="162" t="s">
        <v>1168</v>
      </c>
      <c r="C996" s="163" t="s">
        <v>1169</v>
      </c>
      <c r="D996" s="164" t="s">
        <v>715</v>
      </c>
      <c r="E996" s="165" t="n">
        <v>2</v>
      </c>
      <c r="F996" s="165"/>
      <c r="G996" s="166" t="n">
        <f aca="false">E996*F996</f>
        <v>0</v>
      </c>
      <c r="O996" s="160" t="n">
        <v>2</v>
      </c>
      <c r="AA996" s="134" t="n">
        <v>12</v>
      </c>
      <c r="AB996" s="134" t="n">
        <v>0</v>
      </c>
      <c r="AC996" s="134" t="n">
        <v>427</v>
      </c>
      <c r="AZ996" s="134" t="n">
        <v>2</v>
      </c>
      <c r="BA996" s="134" t="n">
        <f aca="false">IF(AZ996=1,G996,0)</f>
        <v>0</v>
      </c>
      <c r="BB996" s="134" t="n">
        <f aca="false">IF(AZ996=2,G996,0)</f>
        <v>0</v>
      </c>
      <c r="BC996" s="134" t="n">
        <f aca="false">IF(AZ996=3,G996,0)</f>
        <v>0</v>
      </c>
      <c r="BD996" s="134" t="n">
        <f aca="false">IF(AZ996=4,G996,0)</f>
        <v>0</v>
      </c>
      <c r="BE996" s="134" t="n">
        <f aca="false">IF(AZ996=5,G996,0)</f>
        <v>0</v>
      </c>
      <c r="CZ996" s="134" t="n">
        <v>0.088</v>
      </c>
    </row>
    <row r="997" customFormat="false" ht="22.5" hidden="false" customHeight="false" outlineLevel="0" collapsed="false">
      <c r="A997" s="161" t="n">
        <v>306</v>
      </c>
      <c r="B997" s="162" t="s">
        <v>1170</v>
      </c>
      <c r="C997" s="163" t="s">
        <v>1171</v>
      </c>
      <c r="D997" s="164" t="s">
        <v>715</v>
      </c>
      <c r="E997" s="165" t="n">
        <v>3</v>
      </c>
      <c r="F997" s="165"/>
      <c r="G997" s="166" t="n">
        <f aca="false">E997*F997</f>
        <v>0</v>
      </c>
      <c r="O997" s="160" t="n">
        <v>2</v>
      </c>
      <c r="AA997" s="134" t="n">
        <v>12</v>
      </c>
      <c r="AB997" s="134" t="n">
        <v>0</v>
      </c>
      <c r="AC997" s="134" t="n">
        <v>428</v>
      </c>
      <c r="AZ997" s="134" t="n">
        <v>2</v>
      </c>
      <c r="BA997" s="134" t="n">
        <f aca="false">IF(AZ997=1,G997,0)</f>
        <v>0</v>
      </c>
      <c r="BB997" s="134" t="n">
        <f aca="false">IF(AZ997=2,G997,0)</f>
        <v>0</v>
      </c>
      <c r="BC997" s="134" t="n">
        <f aca="false">IF(AZ997=3,G997,0)</f>
        <v>0</v>
      </c>
      <c r="BD997" s="134" t="n">
        <f aca="false">IF(AZ997=4,G997,0)</f>
        <v>0</v>
      </c>
      <c r="BE997" s="134" t="n">
        <f aca="false">IF(AZ997=5,G997,0)</f>
        <v>0</v>
      </c>
      <c r="CZ997" s="134" t="n">
        <v>0.006</v>
      </c>
    </row>
    <row r="998" customFormat="false" ht="22.5" hidden="false" customHeight="false" outlineLevel="0" collapsed="false">
      <c r="A998" s="161" t="n">
        <v>307</v>
      </c>
      <c r="B998" s="162" t="s">
        <v>1172</v>
      </c>
      <c r="C998" s="163" t="s">
        <v>1173</v>
      </c>
      <c r="D998" s="164" t="s">
        <v>715</v>
      </c>
      <c r="E998" s="165" t="n">
        <v>4</v>
      </c>
      <c r="F998" s="165"/>
      <c r="G998" s="166" t="n">
        <f aca="false">E998*F998</f>
        <v>0</v>
      </c>
      <c r="O998" s="160" t="n">
        <v>2</v>
      </c>
      <c r="AA998" s="134" t="n">
        <v>12</v>
      </c>
      <c r="AB998" s="134" t="n">
        <v>0</v>
      </c>
      <c r="AC998" s="134" t="n">
        <v>429</v>
      </c>
      <c r="AZ998" s="134" t="n">
        <v>2</v>
      </c>
      <c r="BA998" s="134" t="n">
        <f aca="false">IF(AZ998=1,G998,0)</f>
        <v>0</v>
      </c>
      <c r="BB998" s="134" t="n">
        <f aca="false">IF(AZ998=2,G998,0)</f>
        <v>0</v>
      </c>
      <c r="BC998" s="134" t="n">
        <f aca="false">IF(AZ998=3,G998,0)</f>
        <v>0</v>
      </c>
      <c r="BD998" s="134" t="n">
        <f aca="false">IF(AZ998=4,G998,0)</f>
        <v>0</v>
      </c>
      <c r="BE998" s="134" t="n">
        <f aca="false">IF(AZ998=5,G998,0)</f>
        <v>0</v>
      </c>
      <c r="CZ998" s="134" t="n">
        <v>0.105</v>
      </c>
    </row>
    <row r="999" customFormat="false" ht="22.5" hidden="false" customHeight="false" outlineLevel="0" collapsed="false">
      <c r="A999" s="161" t="n">
        <v>308</v>
      </c>
      <c r="B999" s="162" t="s">
        <v>1174</v>
      </c>
      <c r="C999" s="163" t="s">
        <v>1175</v>
      </c>
      <c r="D999" s="164" t="s">
        <v>715</v>
      </c>
      <c r="E999" s="165" t="n">
        <v>4</v>
      </c>
      <c r="F999" s="165"/>
      <c r="G999" s="166" t="n">
        <f aca="false">E999*F999</f>
        <v>0</v>
      </c>
      <c r="O999" s="160" t="n">
        <v>2</v>
      </c>
      <c r="AA999" s="134" t="n">
        <v>12</v>
      </c>
      <c r="AB999" s="134" t="n">
        <v>0</v>
      </c>
      <c r="AC999" s="134" t="n">
        <v>430</v>
      </c>
      <c r="AZ999" s="134" t="n">
        <v>2</v>
      </c>
      <c r="BA999" s="134" t="n">
        <f aca="false">IF(AZ999=1,G999,0)</f>
        <v>0</v>
      </c>
      <c r="BB999" s="134" t="n">
        <f aca="false">IF(AZ999=2,G999,0)</f>
        <v>0</v>
      </c>
      <c r="BC999" s="134" t="n">
        <f aca="false">IF(AZ999=3,G999,0)</f>
        <v>0</v>
      </c>
      <c r="BD999" s="134" t="n">
        <f aca="false">IF(AZ999=4,G999,0)</f>
        <v>0</v>
      </c>
      <c r="BE999" s="134" t="n">
        <f aca="false">IF(AZ999=5,G999,0)</f>
        <v>0</v>
      </c>
      <c r="CZ999" s="134" t="n">
        <v>0.078</v>
      </c>
    </row>
    <row r="1000" customFormat="false" ht="22.5" hidden="false" customHeight="false" outlineLevel="0" collapsed="false">
      <c r="A1000" s="161" t="n">
        <v>309</v>
      </c>
      <c r="B1000" s="162" t="s">
        <v>1176</v>
      </c>
      <c r="C1000" s="163" t="s">
        <v>1177</v>
      </c>
      <c r="D1000" s="164" t="s">
        <v>715</v>
      </c>
      <c r="E1000" s="165" t="n">
        <v>158</v>
      </c>
      <c r="F1000" s="165"/>
      <c r="G1000" s="166" t="n">
        <f aca="false">E1000*F1000</f>
        <v>0</v>
      </c>
      <c r="O1000" s="160" t="n">
        <v>2</v>
      </c>
      <c r="AA1000" s="134" t="n">
        <v>12</v>
      </c>
      <c r="AB1000" s="134" t="n">
        <v>0</v>
      </c>
      <c r="AC1000" s="134" t="n">
        <v>431</v>
      </c>
      <c r="AZ1000" s="134" t="n">
        <v>2</v>
      </c>
      <c r="BA1000" s="134" t="n">
        <f aca="false">IF(AZ1000=1,G1000,0)</f>
        <v>0</v>
      </c>
      <c r="BB1000" s="134" t="n">
        <f aca="false">IF(AZ1000=2,G1000,0)</f>
        <v>0</v>
      </c>
      <c r="BC1000" s="134" t="n">
        <f aca="false">IF(AZ1000=3,G1000,0)</f>
        <v>0</v>
      </c>
      <c r="BD1000" s="134" t="n">
        <f aca="false">IF(AZ1000=4,G1000,0)</f>
        <v>0</v>
      </c>
      <c r="BE1000" s="134" t="n">
        <f aca="false">IF(AZ1000=5,G1000,0)</f>
        <v>0</v>
      </c>
      <c r="CZ1000" s="134" t="n">
        <v>0.005</v>
      </c>
    </row>
    <row r="1001" customFormat="false" ht="22.5" hidden="false" customHeight="false" outlineLevel="0" collapsed="false">
      <c r="A1001" s="161" t="n">
        <v>310</v>
      </c>
      <c r="B1001" s="162" t="s">
        <v>1178</v>
      </c>
      <c r="C1001" s="163" t="s">
        <v>1179</v>
      </c>
      <c r="D1001" s="164" t="s">
        <v>166</v>
      </c>
      <c r="E1001" s="165" t="n">
        <v>151.5</v>
      </c>
      <c r="F1001" s="165"/>
      <c r="G1001" s="166" t="n">
        <f aca="false">E1001*F1001</f>
        <v>0</v>
      </c>
      <c r="O1001" s="160" t="n">
        <v>2</v>
      </c>
      <c r="AA1001" s="134" t="n">
        <v>12</v>
      </c>
      <c r="AB1001" s="134" t="n">
        <v>0</v>
      </c>
      <c r="AC1001" s="134" t="n">
        <v>432</v>
      </c>
      <c r="AZ1001" s="134" t="n">
        <v>2</v>
      </c>
      <c r="BA1001" s="134" t="n">
        <f aca="false">IF(AZ1001=1,G1001,0)</f>
        <v>0</v>
      </c>
      <c r="BB1001" s="134" t="n">
        <f aca="false">IF(AZ1001=2,G1001,0)</f>
        <v>0</v>
      </c>
      <c r="BC1001" s="134" t="n">
        <f aca="false">IF(AZ1001=3,G1001,0)</f>
        <v>0</v>
      </c>
      <c r="BD1001" s="134" t="n">
        <f aca="false">IF(AZ1001=4,G1001,0)</f>
        <v>0</v>
      </c>
      <c r="BE1001" s="134" t="n">
        <f aca="false">IF(AZ1001=5,G1001,0)</f>
        <v>0</v>
      </c>
      <c r="CZ1001" s="134" t="n">
        <v>0.028</v>
      </c>
    </row>
    <row r="1002" customFormat="false" ht="12.75" hidden="false" customHeight="true" outlineLevel="0" collapsed="false">
      <c r="A1002" s="167"/>
      <c r="B1002" s="168"/>
      <c r="C1002" s="169" t="s">
        <v>1180</v>
      </c>
      <c r="D1002" s="169"/>
      <c r="E1002" s="170" t="n">
        <v>151.5</v>
      </c>
      <c r="F1002" s="171"/>
      <c r="G1002" s="172"/>
      <c r="M1002" s="173" t="s">
        <v>1180</v>
      </c>
      <c r="O1002" s="160"/>
    </row>
    <row r="1003" customFormat="false" ht="22.5" hidden="false" customHeight="false" outlineLevel="0" collapsed="false">
      <c r="A1003" s="161" t="n">
        <v>311</v>
      </c>
      <c r="B1003" s="162" t="s">
        <v>1181</v>
      </c>
      <c r="C1003" s="163" t="s">
        <v>1182</v>
      </c>
      <c r="D1003" s="164" t="s">
        <v>1183</v>
      </c>
      <c r="E1003" s="165" t="n">
        <v>1335</v>
      </c>
      <c r="F1003" s="165"/>
      <c r="G1003" s="166" t="n">
        <f aca="false">E1003*F1003</f>
        <v>0</v>
      </c>
      <c r="O1003" s="160" t="n">
        <v>2</v>
      </c>
      <c r="AA1003" s="134" t="n">
        <v>12</v>
      </c>
      <c r="AB1003" s="134" t="n">
        <v>0</v>
      </c>
      <c r="AC1003" s="134" t="n">
        <v>433</v>
      </c>
      <c r="AZ1003" s="134" t="n">
        <v>2</v>
      </c>
      <c r="BA1003" s="134" t="n">
        <f aca="false">IF(AZ1003=1,G1003,0)</f>
        <v>0</v>
      </c>
      <c r="BB1003" s="134" t="n">
        <f aca="false">IF(AZ1003=2,G1003,0)</f>
        <v>0</v>
      </c>
      <c r="BC1003" s="134" t="n">
        <f aca="false">IF(AZ1003=3,G1003,0)</f>
        <v>0</v>
      </c>
      <c r="BD1003" s="134" t="n">
        <f aca="false">IF(AZ1003=4,G1003,0)</f>
        <v>0</v>
      </c>
      <c r="BE1003" s="134" t="n">
        <f aca="false">IF(AZ1003=5,G1003,0)</f>
        <v>0</v>
      </c>
      <c r="CZ1003" s="134" t="n">
        <v>0.001</v>
      </c>
    </row>
    <row r="1004" customFormat="false" ht="22.5" hidden="false" customHeight="false" outlineLevel="0" collapsed="false">
      <c r="A1004" s="161" t="n">
        <v>312</v>
      </c>
      <c r="B1004" s="162" t="s">
        <v>1184</v>
      </c>
      <c r="C1004" s="163" t="s">
        <v>1185</v>
      </c>
      <c r="D1004" s="164" t="s">
        <v>166</v>
      </c>
      <c r="E1004" s="165" t="n">
        <v>40</v>
      </c>
      <c r="F1004" s="165"/>
      <c r="G1004" s="166" t="n">
        <f aca="false">E1004*F1004</f>
        <v>0</v>
      </c>
      <c r="O1004" s="160" t="n">
        <v>2</v>
      </c>
      <c r="AA1004" s="134" t="n">
        <v>12</v>
      </c>
      <c r="AB1004" s="134" t="n">
        <v>0</v>
      </c>
      <c r="AC1004" s="134" t="n">
        <v>434</v>
      </c>
      <c r="AZ1004" s="134" t="n">
        <v>2</v>
      </c>
      <c r="BA1004" s="134" t="n">
        <f aca="false">IF(AZ1004=1,G1004,0)</f>
        <v>0</v>
      </c>
      <c r="BB1004" s="134" t="n">
        <f aca="false">IF(AZ1004=2,G1004,0)</f>
        <v>0</v>
      </c>
      <c r="BC1004" s="134" t="n">
        <f aca="false">IF(AZ1004=3,G1004,0)</f>
        <v>0</v>
      </c>
      <c r="BD1004" s="134" t="n">
        <f aca="false">IF(AZ1004=4,G1004,0)</f>
        <v>0</v>
      </c>
      <c r="BE1004" s="134" t="n">
        <f aca="false">IF(AZ1004=5,G1004,0)</f>
        <v>0</v>
      </c>
      <c r="CZ1004" s="134" t="n">
        <v>0.004</v>
      </c>
    </row>
    <row r="1005" customFormat="false" ht="22.5" hidden="false" customHeight="false" outlineLevel="0" collapsed="false">
      <c r="A1005" s="161" t="n">
        <v>313</v>
      </c>
      <c r="B1005" s="162" t="s">
        <v>1186</v>
      </c>
      <c r="C1005" s="163" t="s">
        <v>1187</v>
      </c>
      <c r="D1005" s="164" t="s">
        <v>166</v>
      </c>
      <c r="E1005" s="165" t="n">
        <v>40</v>
      </c>
      <c r="F1005" s="165"/>
      <c r="G1005" s="166" t="n">
        <f aca="false">E1005*F1005</f>
        <v>0</v>
      </c>
      <c r="O1005" s="160" t="n">
        <v>2</v>
      </c>
      <c r="AA1005" s="134" t="n">
        <v>12</v>
      </c>
      <c r="AB1005" s="134" t="n">
        <v>0</v>
      </c>
      <c r="AC1005" s="134" t="n">
        <v>435</v>
      </c>
      <c r="AZ1005" s="134" t="n">
        <v>2</v>
      </c>
      <c r="BA1005" s="134" t="n">
        <f aca="false">IF(AZ1005=1,G1005,0)</f>
        <v>0</v>
      </c>
      <c r="BB1005" s="134" t="n">
        <f aca="false">IF(AZ1005=2,G1005,0)</f>
        <v>0</v>
      </c>
      <c r="BC1005" s="134" t="n">
        <f aca="false">IF(AZ1005=3,G1005,0)</f>
        <v>0</v>
      </c>
      <c r="BD1005" s="134" t="n">
        <f aca="false">IF(AZ1005=4,G1005,0)</f>
        <v>0</v>
      </c>
      <c r="BE1005" s="134" t="n">
        <f aca="false">IF(AZ1005=5,G1005,0)</f>
        <v>0</v>
      </c>
      <c r="CZ1005" s="134" t="n">
        <v>0.028</v>
      </c>
    </row>
    <row r="1006" customFormat="false" ht="22.5" hidden="false" customHeight="false" outlineLevel="0" collapsed="false">
      <c r="A1006" s="161" t="n">
        <v>314</v>
      </c>
      <c r="B1006" s="162" t="s">
        <v>1188</v>
      </c>
      <c r="C1006" s="163" t="s">
        <v>1189</v>
      </c>
      <c r="D1006" s="164" t="s">
        <v>166</v>
      </c>
      <c r="E1006" s="165" t="n">
        <v>253.7</v>
      </c>
      <c r="F1006" s="165"/>
      <c r="G1006" s="166" t="n">
        <f aca="false">E1006*F1006</f>
        <v>0</v>
      </c>
      <c r="O1006" s="160" t="n">
        <v>2</v>
      </c>
      <c r="AA1006" s="134" t="n">
        <v>12</v>
      </c>
      <c r="AB1006" s="134" t="n">
        <v>0</v>
      </c>
      <c r="AC1006" s="134" t="n">
        <v>436</v>
      </c>
      <c r="AZ1006" s="134" t="n">
        <v>2</v>
      </c>
      <c r="BA1006" s="134" t="n">
        <f aca="false">IF(AZ1006=1,G1006,0)</f>
        <v>0</v>
      </c>
      <c r="BB1006" s="134" t="n">
        <f aca="false">IF(AZ1006=2,G1006,0)</f>
        <v>0</v>
      </c>
      <c r="BC1006" s="134" t="n">
        <f aca="false">IF(AZ1006=3,G1006,0)</f>
        <v>0</v>
      </c>
      <c r="BD1006" s="134" t="n">
        <f aca="false">IF(AZ1006=4,G1006,0)</f>
        <v>0</v>
      </c>
      <c r="BE1006" s="134" t="n">
        <f aca="false">IF(AZ1006=5,G1006,0)</f>
        <v>0</v>
      </c>
      <c r="CZ1006" s="134" t="n">
        <v>0.035</v>
      </c>
    </row>
    <row r="1007" customFormat="false" ht="12.75" hidden="false" customHeight="true" outlineLevel="0" collapsed="false">
      <c r="A1007" s="167"/>
      <c r="B1007" s="168"/>
      <c r="C1007" s="169" t="s">
        <v>186</v>
      </c>
      <c r="D1007" s="169"/>
      <c r="E1007" s="170" t="n">
        <v>0</v>
      </c>
      <c r="F1007" s="171"/>
      <c r="G1007" s="172"/>
      <c r="M1007" s="173" t="s">
        <v>186</v>
      </c>
      <c r="O1007" s="160"/>
    </row>
    <row r="1008" customFormat="false" ht="12.75" hidden="false" customHeight="true" outlineLevel="0" collapsed="false">
      <c r="A1008" s="167"/>
      <c r="B1008" s="168"/>
      <c r="C1008" s="169" t="s">
        <v>1190</v>
      </c>
      <c r="D1008" s="169"/>
      <c r="E1008" s="170" t="n">
        <v>61.5</v>
      </c>
      <c r="F1008" s="171"/>
      <c r="G1008" s="172"/>
      <c r="M1008" s="173" t="s">
        <v>1190</v>
      </c>
      <c r="O1008" s="160"/>
    </row>
    <row r="1009" customFormat="false" ht="12.75" hidden="false" customHeight="true" outlineLevel="0" collapsed="false">
      <c r="A1009" s="167"/>
      <c r="B1009" s="168"/>
      <c r="C1009" s="169" t="s">
        <v>188</v>
      </c>
      <c r="D1009" s="169"/>
      <c r="E1009" s="170" t="n">
        <v>0</v>
      </c>
      <c r="F1009" s="171"/>
      <c r="G1009" s="172"/>
      <c r="M1009" s="173" t="s">
        <v>188</v>
      </c>
      <c r="O1009" s="160"/>
    </row>
    <row r="1010" customFormat="false" ht="12.75" hidden="false" customHeight="true" outlineLevel="0" collapsed="false">
      <c r="A1010" s="167"/>
      <c r="B1010" s="168"/>
      <c r="C1010" s="169" t="s">
        <v>1191</v>
      </c>
      <c r="D1010" s="169"/>
      <c r="E1010" s="170" t="n">
        <v>73.6</v>
      </c>
      <c r="F1010" s="171"/>
      <c r="G1010" s="172"/>
      <c r="M1010" s="173" t="s">
        <v>1191</v>
      </c>
      <c r="O1010" s="160"/>
    </row>
    <row r="1011" customFormat="false" ht="12.75" hidden="false" customHeight="true" outlineLevel="0" collapsed="false">
      <c r="A1011" s="167"/>
      <c r="B1011" s="168"/>
      <c r="C1011" s="169" t="s">
        <v>191</v>
      </c>
      <c r="D1011" s="169"/>
      <c r="E1011" s="170" t="n">
        <v>0</v>
      </c>
      <c r="F1011" s="171"/>
      <c r="G1011" s="172"/>
      <c r="M1011" s="173" t="s">
        <v>191</v>
      </c>
      <c r="O1011" s="160"/>
    </row>
    <row r="1012" customFormat="false" ht="12.75" hidden="false" customHeight="true" outlineLevel="0" collapsed="false">
      <c r="A1012" s="167"/>
      <c r="B1012" s="168"/>
      <c r="C1012" s="169" t="s">
        <v>1191</v>
      </c>
      <c r="D1012" s="169"/>
      <c r="E1012" s="170" t="n">
        <v>73.6</v>
      </c>
      <c r="F1012" s="171"/>
      <c r="G1012" s="172"/>
      <c r="M1012" s="173" t="s">
        <v>1191</v>
      </c>
      <c r="O1012" s="160"/>
    </row>
    <row r="1013" customFormat="false" ht="12.75" hidden="false" customHeight="true" outlineLevel="0" collapsed="false">
      <c r="A1013" s="167"/>
      <c r="B1013" s="168"/>
      <c r="C1013" s="169" t="s">
        <v>192</v>
      </c>
      <c r="D1013" s="169"/>
      <c r="E1013" s="170" t="n">
        <v>0</v>
      </c>
      <c r="F1013" s="171"/>
      <c r="G1013" s="172"/>
      <c r="M1013" s="173" t="s">
        <v>192</v>
      </c>
      <c r="O1013" s="160"/>
    </row>
    <row r="1014" customFormat="false" ht="12.75" hidden="false" customHeight="true" outlineLevel="0" collapsed="false">
      <c r="A1014" s="167"/>
      <c r="B1014" s="168"/>
      <c r="C1014" s="169" t="s">
        <v>1192</v>
      </c>
      <c r="D1014" s="169"/>
      <c r="E1014" s="170" t="n">
        <v>45</v>
      </c>
      <c r="F1014" s="171"/>
      <c r="G1014" s="172"/>
      <c r="M1014" s="173" t="s">
        <v>1192</v>
      </c>
      <c r="O1014" s="160"/>
    </row>
    <row r="1015" customFormat="false" ht="12.75" hidden="false" customHeight="false" outlineLevel="0" collapsed="false">
      <c r="A1015" s="161" t="n">
        <v>315</v>
      </c>
      <c r="B1015" s="162" t="s">
        <v>1193</v>
      </c>
      <c r="C1015" s="163" t="s">
        <v>1194</v>
      </c>
      <c r="D1015" s="164" t="s">
        <v>715</v>
      </c>
      <c r="E1015" s="165" t="n">
        <v>16</v>
      </c>
      <c r="F1015" s="165"/>
      <c r="G1015" s="166" t="n">
        <f aca="false">E1015*F1015</f>
        <v>0</v>
      </c>
      <c r="O1015" s="160" t="n">
        <v>2</v>
      </c>
      <c r="AA1015" s="134" t="n">
        <v>12</v>
      </c>
      <c r="AB1015" s="134" t="n">
        <v>0</v>
      </c>
      <c r="AC1015" s="134" t="n">
        <v>440</v>
      </c>
      <c r="AZ1015" s="134" t="n">
        <v>2</v>
      </c>
      <c r="BA1015" s="134" t="n">
        <f aca="false">IF(AZ1015=1,G1015,0)</f>
        <v>0</v>
      </c>
      <c r="BB1015" s="134" t="n">
        <f aca="false">IF(AZ1015=2,G1015,0)</f>
        <v>0</v>
      </c>
      <c r="BC1015" s="134" t="n">
        <f aca="false">IF(AZ1015=3,G1015,0)</f>
        <v>0</v>
      </c>
      <c r="BD1015" s="134" t="n">
        <f aca="false">IF(AZ1015=4,G1015,0)</f>
        <v>0</v>
      </c>
      <c r="BE1015" s="134" t="n">
        <f aca="false">IF(AZ1015=5,G1015,0)</f>
        <v>0</v>
      </c>
      <c r="CZ1015" s="134" t="n">
        <v>0.003</v>
      </c>
    </row>
    <row r="1016" customFormat="false" ht="22.5" hidden="false" customHeight="false" outlineLevel="0" collapsed="false">
      <c r="A1016" s="161" t="n">
        <v>316</v>
      </c>
      <c r="B1016" s="162" t="s">
        <v>1195</v>
      </c>
      <c r="C1016" s="163" t="s">
        <v>1196</v>
      </c>
      <c r="D1016" s="164" t="s">
        <v>715</v>
      </c>
      <c r="E1016" s="165" t="n">
        <v>29</v>
      </c>
      <c r="F1016" s="165"/>
      <c r="G1016" s="166" t="n">
        <f aca="false">E1016*F1016</f>
        <v>0</v>
      </c>
      <c r="O1016" s="160" t="n">
        <v>2</v>
      </c>
      <c r="AA1016" s="134" t="n">
        <v>12</v>
      </c>
      <c r="AB1016" s="134" t="n">
        <v>0</v>
      </c>
      <c r="AC1016" s="134" t="n">
        <v>441</v>
      </c>
      <c r="AZ1016" s="134" t="n">
        <v>2</v>
      </c>
      <c r="BA1016" s="134" t="n">
        <f aca="false">IF(AZ1016=1,G1016,0)</f>
        <v>0</v>
      </c>
      <c r="BB1016" s="134" t="n">
        <f aca="false">IF(AZ1016=2,G1016,0)</f>
        <v>0</v>
      </c>
      <c r="BC1016" s="134" t="n">
        <f aca="false">IF(AZ1016=3,G1016,0)</f>
        <v>0</v>
      </c>
      <c r="BD1016" s="134" t="n">
        <f aca="false">IF(AZ1016=4,G1016,0)</f>
        <v>0</v>
      </c>
      <c r="BE1016" s="134" t="n">
        <f aca="false">IF(AZ1016=5,G1016,0)</f>
        <v>0</v>
      </c>
      <c r="CZ1016" s="134" t="n">
        <v>0.007</v>
      </c>
    </row>
    <row r="1017" customFormat="false" ht="22.5" hidden="false" customHeight="false" outlineLevel="0" collapsed="false">
      <c r="A1017" s="161" t="n">
        <v>317</v>
      </c>
      <c r="B1017" s="162" t="s">
        <v>1197</v>
      </c>
      <c r="C1017" s="163" t="s">
        <v>1198</v>
      </c>
      <c r="D1017" s="164" t="s">
        <v>715</v>
      </c>
      <c r="E1017" s="165" t="n">
        <v>1</v>
      </c>
      <c r="F1017" s="165"/>
      <c r="G1017" s="166" t="n">
        <f aca="false">E1017*F1017</f>
        <v>0</v>
      </c>
      <c r="O1017" s="160" t="n">
        <v>2</v>
      </c>
      <c r="AA1017" s="134" t="n">
        <v>12</v>
      </c>
      <c r="AB1017" s="134" t="n">
        <v>0</v>
      </c>
      <c r="AC1017" s="134" t="n">
        <v>442</v>
      </c>
      <c r="AZ1017" s="134" t="n">
        <v>2</v>
      </c>
      <c r="BA1017" s="134" t="n">
        <f aca="false">IF(AZ1017=1,G1017,0)</f>
        <v>0</v>
      </c>
      <c r="BB1017" s="134" t="n">
        <f aca="false">IF(AZ1017=2,G1017,0)</f>
        <v>0</v>
      </c>
      <c r="BC1017" s="134" t="n">
        <f aca="false">IF(AZ1017=3,G1017,0)</f>
        <v>0</v>
      </c>
      <c r="BD1017" s="134" t="n">
        <f aca="false">IF(AZ1017=4,G1017,0)</f>
        <v>0</v>
      </c>
      <c r="BE1017" s="134" t="n">
        <f aca="false">IF(AZ1017=5,G1017,0)</f>
        <v>0</v>
      </c>
      <c r="CZ1017" s="134" t="n">
        <v>0.007</v>
      </c>
    </row>
    <row r="1018" customFormat="false" ht="22.5" hidden="false" customHeight="false" outlineLevel="0" collapsed="false">
      <c r="A1018" s="161" t="n">
        <v>318</v>
      </c>
      <c r="B1018" s="162" t="s">
        <v>1199</v>
      </c>
      <c r="C1018" s="163" t="s">
        <v>1200</v>
      </c>
      <c r="D1018" s="164" t="s">
        <v>715</v>
      </c>
      <c r="E1018" s="165" t="n">
        <v>2</v>
      </c>
      <c r="F1018" s="165"/>
      <c r="G1018" s="166" t="n">
        <f aca="false">E1018*F1018</f>
        <v>0</v>
      </c>
      <c r="O1018" s="160" t="n">
        <v>2</v>
      </c>
      <c r="AA1018" s="134" t="n">
        <v>12</v>
      </c>
      <c r="AB1018" s="134" t="n">
        <v>0</v>
      </c>
      <c r="AC1018" s="134" t="n">
        <v>445</v>
      </c>
      <c r="AZ1018" s="134" t="n">
        <v>2</v>
      </c>
      <c r="BA1018" s="134" t="n">
        <f aca="false">IF(AZ1018=1,G1018,0)</f>
        <v>0</v>
      </c>
      <c r="BB1018" s="134" t="n">
        <f aca="false">IF(AZ1018=2,G1018,0)</f>
        <v>0</v>
      </c>
      <c r="BC1018" s="134" t="n">
        <f aca="false">IF(AZ1018=3,G1018,0)</f>
        <v>0</v>
      </c>
      <c r="BD1018" s="134" t="n">
        <f aca="false">IF(AZ1018=4,G1018,0)</f>
        <v>0</v>
      </c>
      <c r="BE1018" s="134" t="n">
        <f aca="false">IF(AZ1018=5,G1018,0)</f>
        <v>0</v>
      </c>
      <c r="CZ1018" s="134" t="n">
        <v>0.039</v>
      </c>
    </row>
    <row r="1019" customFormat="false" ht="22.5" hidden="false" customHeight="false" outlineLevel="0" collapsed="false">
      <c r="A1019" s="161" t="n">
        <v>319</v>
      </c>
      <c r="B1019" s="162" t="s">
        <v>1201</v>
      </c>
      <c r="C1019" s="163" t="s">
        <v>1202</v>
      </c>
      <c r="D1019" s="164" t="s">
        <v>715</v>
      </c>
      <c r="E1019" s="165" t="n">
        <v>2</v>
      </c>
      <c r="F1019" s="165"/>
      <c r="G1019" s="166" t="n">
        <f aca="false">E1019*F1019</f>
        <v>0</v>
      </c>
      <c r="O1019" s="160" t="n">
        <v>2</v>
      </c>
      <c r="AA1019" s="134" t="n">
        <v>12</v>
      </c>
      <c r="AB1019" s="134" t="n">
        <v>0</v>
      </c>
      <c r="AC1019" s="134" t="n">
        <v>446</v>
      </c>
      <c r="AZ1019" s="134" t="n">
        <v>2</v>
      </c>
      <c r="BA1019" s="134" t="n">
        <f aca="false">IF(AZ1019=1,G1019,0)</f>
        <v>0</v>
      </c>
      <c r="BB1019" s="134" t="n">
        <f aca="false">IF(AZ1019=2,G1019,0)</f>
        <v>0</v>
      </c>
      <c r="BC1019" s="134" t="n">
        <f aca="false">IF(AZ1019=3,G1019,0)</f>
        <v>0</v>
      </c>
      <c r="BD1019" s="134" t="n">
        <f aca="false">IF(AZ1019=4,G1019,0)</f>
        <v>0</v>
      </c>
      <c r="BE1019" s="134" t="n">
        <f aca="false">IF(AZ1019=5,G1019,0)</f>
        <v>0</v>
      </c>
      <c r="CZ1019" s="134" t="n">
        <v>0.039</v>
      </c>
    </row>
    <row r="1020" customFormat="false" ht="22.5" hidden="false" customHeight="false" outlineLevel="0" collapsed="false">
      <c r="A1020" s="161" t="n">
        <v>320</v>
      </c>
      <c r="B1020" s="162" t="s">
        <v>1203</v>
      </c>
      <c r="C1020" s="163" t="s">
        <v>1204</v>
      </c>
      <c r="D1020" s="164" t="s">
        <v>715</v>
      </c>
      <c r="E1020" s="165" t="n">
        <v>2</v>
      </c>
      <c r="F1020" s="165"/>
      <c r="G1020" s="166" t="n">
        <f aca="false">E1020*F1020</f>
        <v>0</v>
      </c>
      <c r="O1020" s="160" t="n">
        <v>2</v>
      </c>
      <c r="AA1020" s="134" t="n">
        <v>12</v>
      </c>
      <c r="AB1020" s="134" t="n">
        <v>0</v>
      </c>
      <c r="AC1020" s="134" t="n">
        <v>448</v>
      </c>
      <c r="AZ1020" s="134" t="n">
        <v>2</v>
      </c>
      <c r="BA1020" s="134" t="n">
        <f aca="false">IF(AZ1020=1,G1020,0)</f>
        <v>0</v>
      </c>
      <c r="BB1020" s="134" t="n">
        <f aca="false">IF(AZ1020=2,G1020,0)</f>
        <v>0</v>
      </c>
      <c r="BC1020" s="134" t="n">
        <f aca="false">IF(AZ1020=3,G1020,0)</f>
        <v>0</v>
      </c>
      <c r="BD1020" s="134" t="n">
        <f aca="false">IF(AZ1020=4,G1020,0)</f>
        <v>0</v>
      </c>
      <c r="BE1020" s="134" t="n">
        <f aca="false">IF(AZ1020=5,G1020,0)</f>
        <v>0</v>
      </c>
      <c r="CZ1020" s="134" t="n">
        <v>0.039</v>
      </c>
    </row>
    <row r="1021" customFormat="false" ht="22.5" hidden="false" customHeight="false" outlineLevel="0" collapsed="false">
      <c r="A1021" s="161" t="n">
        <v>321</v>
      </c>
      <c r="B1021" s="162" t="s">
        <v>1205</v>
      </c>
      <c r="C1021" s="163" t="s">
        <v>1206</v>
      </c>
      <c r="D1021" s="164" t="s">
        <v>166</v>
      </c>
      <c r="E1021" s="165" t="n">
        <v>32</v>
      </c>
      <c r="F1021" s="165"/>
      <c r="G1021" s="166" t="n">
        <f aca="false">E1021*F1021</f>
        <v>0</v>
      </c>
      <c r="O1021" s="160" t="n">
        <v>2</v>
      </c>
      <c r="AA1021" s="134" t="n">
        <v>12</v>
      </c>
      <c r="AB1021" s="134" t="n">
        <v>0</v>
      </c>
      <c r="AC1021" s="134" t="n">
        <v>449</v>
      </c>
      <c r="AZ1021" s="134" t="n">
        <v>2</v>
      </c>
      <c r="BA1021" s="134" t="n">
        <f aca="false">IF(AZ1021=1,G1021,0)</f>
        <v>0</v>
      </c>
      <c r="BB1021" s="134" t="n">
        <f aca="false">IF(AZ1021=2,G1021,0)</f>
        <v>0</v>
      </c>
      <c r="BC1021" s="134" t="n">
        <f aca="false">IF(AZ1021=3,G1021,0)</f>
        <v>0</v>
      </c>
      <c r="BD1021" s="134" t="n">
        <f aca="false">IF(AZ1021=4,G1021,0)</f>
        <v>0</v>
      </c>
      <c r="BE1021" s="134" t="n">
        <f aca="false">IF(AZ1021=5,G1021,0)</f>
        <v>0</v>
      </c>
      <c r="CZ1021" s="134" t="n">
        <v>0.003</v>
      </c>
    </row>
    <row r="1022" customFormat="false" ht="12.75" hidden="false" customHeight="true" outlineLevel="0" collapsed="false">
      <c r="A1022" s="167"/>
      <c r="B1022" s="168"/>
      <c r="C1022" s="169" t="s">
        <v>1207</v>
      </c>
      <c r="D1022" s="169"/>
      <c r="E1022" s="170" t="n">
        <v>32</v>
      </c>
      <c r="F1022" s="171"/>
      <c r="G1022" s="172"/>
      <c r="M1022" s="173" t="s">
        <v>1207</v>
      </c>
      <c r="O1022" s="160"/>
    </row>
    <row r="1023" customFormat="false" ht="22.5" hidden="false" customHeight="false" outlineLevel="0" collapsed="false">
      <c r="A1023" s="161" t="n">
        <v>322</v>
      </c>
      <c r="B1023" s="162" t="s">
        <v>1208</v>
      </c>
      <c r="C1023" s="163" t="s">
        <v>1209</v>
      </c>
      <c r="D1023" s="164" t="s">
        <v>715</v>
      </c>
      <c r="E1023" s="165" t="n">
        <v>1</v>
      </c>
      <c r="F1023" s="165"/>
      <c r="G1023" s="166" t="n">
        <f aca="false">E1023*F1023</f>
        <v>0</v>
      </c>
      <c r="O1023" s="160" t="n">
        <v>2</v>
      </c>
      <c r="AA1023" s="134" t="n">
        <v>12</v>
      </c>
      <c r="AB1023" s="134" t="n">
        <v>0</v>
      </c>
      <c r="AC1023" s="134" t="n">
        <v>450</v>
      </c>
      <c r="AZ1023" s="134" t="n">
        <v>2</v>
      </c>
      <c r="BA1023" s="134" t="n">
        <f aca="false">IF(AZ1023=1,G1023,0)</f>
        <v>0</v>
      </c>
      <c r="BB1023" s="134" t="n">
        <f aca="false">IF(AZ1023=2,G1023,0)</f>
        <v>0</v>
      </c>
      <c r="BC1023" s="134" t="n">
        <f aca="false">IF(AZ1023=3,G1023,0)</f>
        <v>0</v>
      </c>
      <c r="BD1023" s="134" t="n">
        <f aca="false">IF(AZ1023=4,G1023,0)</f>
        <v>0</v>
      </c>
      <c r="BE1023" s="134" t="n">
        <f aca="false">IF(AZ1023=5,G1023,0)</f>
        <v>0</v>
      </c>
      <c r="CZ1023" s="134" t="n">
        <v>0.028</v>
      </c>
    </row>
    <row r="1024" customFormat="false" ht="22.5" hidden="false" customHeight="false" outlineLevel="0" collapsed="false">
      <c r="A1024" s="161" t="n">
        <v>323</v>
      </c>
      <c r="B1024" s="162" t="s">
        <v>1210</v>
      </c>
      <c r="C1024" s="163" t="s">
        <v>1211</v>
      </c>
      <c r="D1024" s="164" t="s">
        <v>1183</v>
      </c>
      <c r="E1024" s="165" t="n">
        <v>1775.664</v>
      </c>
      <c r="F1024" s="165"/>
      <c r="G1024" s="166" t="n">
        <f aca="false">E1024*F1024</f>
        <v>0</v>
      </c>
      <c r="O1024" s="160" t="n">
        <v>2</v>
      </c>
      <c r="AA1024" s="134" t="n">
        <v>12</v>
      </c>
      <c r="AB1024" s="134" t="n">
        <v>0</v>
      </c>
      <c r="AC1024" s="134" t="n">
        <v>452</v>
      </c>
      <c r="AZ1024" s="134" t="n">
        <v>2</v>
      </c>
      <c r="BA1024" s="134" t="n">
        <f aca="false">IF(AZ1024=1,G1024,0)</f>
        <v>0</v>
      </c>
      <c r="BB1024" s="134" t="n">
        <f aca="false">IF(AZ1024=2,G1024,0)</f>
        <v>0</v>
      </c>
      <c r="BC1024" s="134" t="n">
        <f aca="false">IF(AZ1024=3,G1024,0)</f>
        <v>0</v>
      </c>
      <c r="BD1024" s="134" t="n">
        <f aca="false">IF(AZ1024=4,G1024,0)</f>
        <v>0</v>
      </c>
      <c r="BE1024" s="134" t="n">
        <f aca="false">IF(AZ1024=5,G1024,0)</f>
        <v>0</v>
      </c>
      <c r="CZ1024" s="134" t="n">
        <v>0.001</v>
      </c>
    </row>
    <row r="1025" customFormat="false" ht="12.75" hidden="false" customHeight="true" outlineLevel="0" collapsed="false">
      <c r="A1025" s="167"/>
      <c r="B1025" s="168"/>
      <c r="C1025" s="169" t="s">
        <v>1212</v>
      </c>
      <c r="D1025" s="169"/>
      <c r="E1025" s="170" t="n">
        <v>1775.664</v>
      </c>
      <c r="F1025" s="171"/>
      <c r="G1025" s="172"/>
      <c r="M1025" s="173" t="s">
        <v>1212</v>
      </c>
      <c r="O1025" s="160"/>
    </row>
    <row r="1026" customFormat="false" ht="22.5" hidden="false" customHeight="false" outlineLevel="0" collapsed="false">
      <c r="A1026" s="161" t="n">
        <v>324</v>
      </c>
      <c r="B1026" s="162" t="s">
        <v>1210</v>
      </c>
      <c r="C1026" s="163" t="s">
        <v>1213</v>
      </c>
      <c r="D1026" s="164" t="s">
        <v>715</v>
      </c>
      <c r="E1026" s="165" t="n">
        <v>2</v>
      </c>
      <c r="F1026" s="165"/>
      <c r="G1026" s="166" t="n">
        <f aca="false">E1026*F1026</f>
        <v>0</v>
      </c>
      <c r="O1026" s="160" t="n">
        <v>2</v>
      </c>
      <c r="AA1026" s="134" t="n">
        <v>12</v>
      </c>
      <c r="AB1026" s="134" t="n">
        <v>0</v>
      </c>
      <c r="AC1026" s="134" t="n">
        <v>451</v>
      </c>
      <c r="AZ1026" s="134" t="n">
        <v>2</v>
      </c>
      <c r="BA1026" s="134" t="n">
        <f aca="false">IF(AZ1026=1,G1026,0)</f>
        <v>0</v>
      </c>
      <c r="BB1026" s="134" t="n">
        <f aca="false">IF(AZ1026=2,G1026,0)</f>
        <v>0</v>
      </c>
      <c r="BC1026" s="134" t="n">
        <f aca="false">IF(AZ1026=3,G1026,0)</f>
        <v>0</v>
      </c>
      <c r="BD1026" s="134" t="n">
        <f aca="false">IF(AZ1026=4,G1026,0)</f>
        <v>0</v>
      </c>
      <c r="BE1026" s="134" t="n">
        <f aca="false">IF(AZ1026=5,G1026,0)</f>
        <v>0</v>
      </c>
      <c r="CZ1026" s="134" t="n">
        <v>0.055</v>
      </c>
    </row>
    <row r="1027" customFormat="false" ht="22.5" hidden="false" customHeight="false" outlineLevel="0" collapsed="false">
      <c r="A1027" s="161" t="n">
        <v>325</v>
      </c>
      <c r="B1027" s="162" t="s">
        <v>1214</v>
      </c>
      <c r="C1027" s="163" t="s">
        <v>1215</v>
      </c>
      <c r="D1027" s="164" t="s">
        <v>1183</v>
      </c>
      <c r="E1027" s="165" t="n">
        <v>5550.336</v>
      </c>
      <c r="F1027" s="165"/>
      <c r="G1027" s="166" t="n">
        <f aca="false">E1027*F1027</f>
        <v>0</v>
      </c>
      <c r="O1027" s="160" t="n">
        <v>2</v>
      </c>
      <c r="AA1027" s="134" t="n">
        <v>12</v>
      </c>
      <c r="AB1027" s="134" t="n">
        <v>0</v>
      </c>
      <c r="AC1027" s="134" t="n">
        <v>453</v>
      </c>
      <c r="AZ1027" s="134" t="n">
        <v>2</v>
      </c>
      <c r="BA1027" s="134" t="n">
        <f aca="false">IF(AZ1027=1,G1027,0)</f>
        <v>0</v>
      </c>
      <c r="BB1027" s="134" t="n">
        <f aca="false">IF(AZ1027=2,G1027,0)</f>
        <v>0</v>
      </c>
      <c r="BC1027" s="134" t="n">
        <f aca="false">IF(AZ1027=3,G1027,0)</f>
        <v>0</v>
      </c>
      <c r="BD1027" s="134" t="n">
        <f aca="false">IF(AZ1027=4,G1027,0)</f>
        <v>0</v>
      </c>
      <c r="BE1027" s="134" t="n">
        <f aca="false">IF(AZ1027=5,G1027,0)</f>
        <v>0</v>
      </c>
      <c r="CZ1027" s="134" t="n">
        <v>0.001</v>
      </c>
    </row>
    <row r="1028" customFormat="false" ht="12.75" hidden="false" customHeight="true" outlineLevel="0" collapsed="false">
      <c r="A1028" s="167"/>
      <c r="B1028" s="168"/>
      <c r="C1028" s="169" t="s">
        <v>1216</v>
      </c>
      <c r="D1028" s="169"/>
      <c r="E1028" s="170" t="n">
        <v>5550.336</v>
      </c>
      <c r="F1028" s="171"/>
      <c r="G1028" s="172"/>
      <c r="M1028" s="173" t="s">
        <v>1216</v>
      </c>
      <c r="O1028" s="160"/>
    </row>
    <row r="1029" customFormat="false" ht="12.75" hidden="false" customHeight="false" outlineLevel="0" collapsed="false">
      <c r="A1029" s="161" t="n">
        <v>326</v>
      </c>
      <c r="B1029" s="162" t="s">
        <v>1217</v>
      </c>
      <c r="C1029" s="163" t="s">
        <v>1218</v>
      </c>
      <c r="D1029" s="164" t="s">
        <v>715</v>
      </c>
      <c r="E1029" s="165" t="n">
        <v>1</v>
      </c>
      <c r="F1029" s="165"/>
      <c r="G1029" s="166" t="n">
        <f aca="false">E1029*F1029</f>
        <v>0</v>
      </c>
      <c r="O1029" s="160" t="n">
        <v>2</v>
      </c>
      <c r="AA1029" s="134" t="n">
        <v>12</v>
      </c>
      <c r="AB1029" s="134" t="n">
        <v>0</v>
      </c>
      <c r="AC1029" s="134" t="n">
        <v>454</v>
      </c>
      <c r="AZ1029" s="134" t="n">
        <v>2</v>
      </c>
      <c r="BA1029" s="134" t="n">
        <f aca="false">IF(AZ1029=1,G1029,0)</f>
        <v>0</v>
      </c>
      <c r="BB1029" s="134" t="n">
        <f aca="false">IF(AZ1029=2,G1029,0)</f>
        <v>0</v>
      </c>
      <c r="BC1029" s="134" t="n">
        <f aca="false">IF(AZ1029=3,G1029,0)</f>
        <v>0</v>
      </c>
      <c r="BD1029" s="134" t="n">
        <f aca="false">IF(AZ1029=4,G1029,0)</f>
        <v>0</v>
      </c>
      <c r="BE1029" s="134" t="n">
        <f aca="false">IF(AZ1029=5,G1029,0)</f>
        <v>0</v>
      </c>
      <c r="CZ1029" s="134" t="n">
        <v>0.035</v>
      </c>
    </row>
    <row r="1030" customFormat="false" ht="22.5" hidden="false" customHeight="false" outlineLevel="0" collapsed="false">
      <c r="A1030" s="161" t="n">
        <v>327</v>
      </c>
      <c r="B1030" s="162" t="s">
        <v>1219</v>
      </c>
      <c r="C1030" s="163" t="s">
        <v>1220</v>
      </c>
      <c r="D1030" s="164" t="s">
        <v>715</v>
      </c>
      <c r="E1030" s="165" t="n">
        <v>1</v>
      </c>
      <c r="F1030" s="165"/>
      <c r="G1030" s="166" t="n">
        <f aca="false">E1030*F1030</f>
        <v>0</v>
      </c>
      <c r="O1030" s="160" t="n">
        <v>2</v>
      </c>
      <c r="AA1030" s="134" t="n">
        <v>12</v>
      </c>
      <c r="AB1030" s="134" t="n">
        <v>0</v>
      </c>
      <c r="AC1030" s="134" t="n">
        <v>455</v>
      </c>
      <c r="AZ1030" s="134" t="n">
        <v>2</v>
      </c>
      <c r="BA1030" s="134" t="n">
        <f aca="false">IF(AZ1030=1,G1030,0)</f>
        <v>0</v>
      </c>
      <c r="BB1030" s="134" t="n">
        <f aca="false">IF(AZ1030=2,G1030,0)</f>
        <v>0</v>
      </c>
      <c r="BC1030" s="134" t="n">
        <f aca="false">IF(AZ1030=3,G1030,0)</f>
        <v>0</v>
      </c>
      <c r="BD1030" s="134" t="n">
        <f aca="false">IF(AZ1030=4,G1030,0)</f>
        <v>0</v>
      </c>
      <c r="BE1030" s="134" t="n">
        <f aca="false">IF(AZ1030=5,G1030,0)</f>
        <v>0</v>
      </c>
      <c r="CZ1030" s="134" t="n">
        <v>0.156</v>
      </c>
    </row>
    <row r="1031" customFormat="false" ht="12.75" hidden="false" customHeight="true" outlineLevel="0" collapsed="false">
      <c r="A1031" s="167"/>
      <c r="B1031" s="168"/>
      <c r="C1031" s="180" t="s">
        <v>1221</v>
      </c>
      <c r="D1031" s="180"/>
      <c r="E1031" s="180"/>
      <c r="F1031" s="180"/>
      <c r="G1031" s="180"/>
      <c r="L1031" s="173" t="s">
        <v>1221</v>
      </c>
      <c r="O1031" s="160" t="n">
        <v>3</v>
      </c>
    </row>
    <row r="1032" customFormat="false" ht="22.5" hidden="false" customHeight="false" outlineLevel="0" collapsed="false">
      <c r="A1032" s="161" t="n">
        <v>328</v>
      </c>
      <c r="B1032" s="162" t="s">
        <v>1222</v>
      </c>
      <c r="C1032" s="163" t="s">
        <v>1223</v>
      </c>
      <c r="D1032" s="164" t="s">
        <v>715</v>
      </c>
      <c r="E1032" s="165" t="n">
        <v>3</v>
      </c>
      <c r="F1032" s="165"/>
      <c r="G1032" s="166" t="n">
        <f aca="false">E1032*F1032</f>
        <v>0</v>
      </c>
      <c r="O1032" s="160" t="n">
        <v>2</v>
      </c>
      <c r="AA1032" s="134" t="n">
        <v>12</v>
      </c>
      <c r="AB1032" s="134" t="n">
        <v>0</v>
      </c>
      <c r="AC1032" s="134" t="n">
        <v>456</v>
      </c>
      <c r="AZ1032" s="134" t="n">
        <v>2</v>
      </c>
      <c r="BA1032" s="134" t="n">
        <f aca="false">IF(AZ1032=1,G1032,0)</f>
        <v>0</v>
      </c>
      <c r="BB1032" s="134" t="n">
        <f aca="false">IF(AZ1032=2,G1032,0)</f>
        <v>0</v>
      </c>
      <c r="BC1032" s="134" t="n">
        <f aca="false">IF(AZ1032=3,G1032,0)</f>
        <v>0</v>
      </c>
      <c r="BD1032" s="134" t="n">
        <f aca="false">IF(AZ1032=4,G1032,0)</f>
        <v>0</v>
      </c>
      <c r="BE1032" s="134" t="n">
        <f aca="false">IF(AZ1032=5,G1032,0)</f>
        <v>0</v>
      </c>
      <c r="CZ1032" s="134" t="n">
        <v>0.025</v>
      </c>
    </row>
    <row r="1033" customFormat="false" ht="22.5" hidden="false" customHeight="false" outlineLevel="0" collapsed="false">
      <c r="A1033" s="161" t="n">
        <v>329</v>
      </c>
      <c r="B1033" s="162" t="s">
        <v>1224</v>
      </c>
      <c r="C1033" s="163" t="s">
        <v>1225</v>
      </c>
      <c r="D1033" s="164" t="s">
        <v>715</v>
      </c>
      <c r="E1033" s="165" t="n">
        <v>2</v>
      </c>
      <c r="F1033" s="165"/>
      <c r="G1033" s="166" t="n">
        <f aca="false">E1033*F1033</f>
        <v>0</v>
      </c>
      <c r="O1033" s="160" t="n">
        <v>2</v>
      </c>
      <c r="AA1033" s="134" t="n">
        <v>12</v>
      </c>
      <c r="AB1033" s="134" t="n">
        <v>0</v>
      </c>
      <c r="AC1033" s="134" t="n">
        <v>458</v>
      </c>
      <c r="AZ1033" s="134" t="n">
        <v>2</v>
      </c>
      <c r="BA1033" s="134" t="n">
        <f aca="false">IF(AZ1033=1,G1033,0)</f>
        <v>0</v>
      </c>
      <c r="BB1033" s="134" t="n">
        <f aca="false">IF(AZ1033=2,G1033,0)</f>
        <v>0</v>
      </c>
      <c r="BC1033" s="134" t="n">
        <f aca="false">IF(AZ1033=3,G1033,0)</f>
        <v>0</v>
      </c>
      <c r="BD1033" s="134" t="n">
        <f aca="false">IF(AZ1033=4,G1033,0)</f>
        <v>0</v>
      </c>
      <c r="BE1033" s="134" t="n">
        <f aca="false">IF(AZ1033=5,G1033,0)</f>
        <v>0</v>
      </c>
      <c r="CZ1033" s="134" t="n">
        <v>0.035</v>
      </c>
    </row>
    <row r="1034" customFormat="false" ht="22.5" hidden="false" customHeight="false" outlineLevel="0" collapsed="false">
      <c r="A1034" s="161" t="n">
        <v>330</v>
      </c>
      <c r="B1034" s="162" t="s">
        <v>1226</v>
      </c>
      <c r="C1034" s="163" t="s">
        <v>1227</v>
      </c>
      <c r="D1034" s="164" t="s">
        <v>715</v>
      </c>
      <c r="E1034" s="165" t="n">
        <v>1</v>
      </c>
      <c r="F1034" s="165"/>
      <c r="G1034" s="166" t="n">
        <f aca="false">E1034*F1034</f>
        <v>0</v>
      </c>
      <c r="O1034" s="160" t="n">
        <v>2</v>
      </c>
      <c r="AA1034" s="134" t="n">
        <v>12</v>
      </c>
      <c r="AB1034" s="134" t="n">
        <v>0</v>
      </c>
      <c r="AC1034" s="134" t="n">
        <v>457</v>
      </c>
      <c r="AZ1034" s="134" t="n">
        <v>2</v>
      </c>
      <c r="BA1034" s="134" t="n">
        <f aca="false">IF(AZ1034=1,G1034,0)</f>
        <v>0</v>
      </c>
      <c r="BB1034" s="134" t="n">
        <f aca="false">IF(AZ1034=2,G1034,0)</f>
        <v>0</v>
      </c>
      <c r="BC1034" s="134" t="n">
        <f aca="false">IF(AZ1034=3,G1034,0)</f>
        <v>0</v>
      </c>
      <c r="BD1034" s="134" t="n">
        <f aca="false">IF(AZ1034=4,G1034,0)</f>
        <v>0</v>
      </c>
      <c r="BE1034" s="134" t="n">
        <f aca="false">IF(AZ1034=5,G1034,0)</f>
        <v>0</v>
      </c>
      <c r="CZ1034" s="134" t="n">
        <v>0.025</v>
      </c>
    </row>
    <row r="1035" customFormat="false" ht="22.5" hidden="false" customHeight="false" outlineLevel="0" collapsed="false">
      <c r="A1035" s="161" t="n">
        <v>331</v>
      </c>
      <c r="B1035" s="162" t="s">
        <v>1228</v>
      </c>
      <c r="C1035" s="163" t="s">
        <v>1229</v>
      </c>
      <c r="D1035" s="164" t="s">
        <v>166</v>
      </c>
      <c r="E1035" s="165" t="n">
        <v>120.2</v>
      </c>
      <c r="F1035" s="165"/>
      <c r="G1035" s="166" t="n">
        <f aca="false">E1035*F1035</f>
        <v>0</v>
      </c>
      <c r="O1035" s="160" t="n">
        <v>2</v>
      </c>
      <c r="AA1035" s="134" t="n">
        <v>12</v>
      </c>
      <c r="AB1035" s="134" t="n">
        <v>0</v>
      </c>
      <c r="AC1035" s="134" t="n">
        <v>459</v>
      </c>
      <c r="AZ1035" s="134" t="n">
        <v>2</v>
      </c>
      <c r="BA1035" s="134" t="n">
        <f aca="false">IF(AZ1035=1,G1035,0)</f>
        <v>0</v>
      </c>
      <c r="BB1035" s="134" t="n">
        <f aca="false">IF(AZ1035=2,G1035,0)</f>
        <v>0</v>
      </c>
      <c r="BC1035" s="134" t="n">
        <f aca="false">IF(AZ1035=3,G1035,0)</f>
        <v>0</v>
      </c>
      <c r="BD1035" s="134" t="n">
        <f aca="false">IF(AZ1035=4,G1035,0)</f>
        <v>0</v>
      </c>
      <c r="BE1035" s="134" t="n">
        <f aca="false">IF(AZ1035=5,G1035,0)</f>
        <v>0</v>
      </c>
      <c r="CZ1035" s="134" t="n">
        <v>0.056</v>
      </c>
    </row>
    <row r="1036" customFormat="false" ht="12.75" hidden="false" customHeight="true" outlineLevel="0" collapsed="false">
      <c r="A1036" s="167"/>
      <c r="B1036" s="168"/>
      <c r="C1036" s="169" t="s">
        <v>1230</v>
      </c>
      <c r="D1036" s="169"/>
      <c r="E1036" s="170" t="n">
        <v>120.2</v>
      </c>
      <c r="F1036" s="171"/>
      <c r="G1036" s="172"/>
      <c r="M1036" s="173" t="s">
        <v>1230</v>
      </c>
      <c r="O1036" s="160"/>
    </row>
    <row r="1037" customFormat="false" ht="22.5" hidden="false" customHeight="false" outlineLevel="0" collapsed="false">
      <c r="A1037" s="161" t="n">
        <v>332</v>
      </c>
      <c r="B1037" s="162" t="s">
        <v>1231</v>
      </c>
      <c r="C1037" s="163" t="s">
        <v>1232</v>
      </c>
      <c r="D1037" s="164" t="s">
        <v>166</v>
      </c>
      <c r="E1037" s="165" t="n">
        <v>11.6</v>
      </c>
      <c r="F1037" s="165"/>
      <c r="G1037" s="166" t="n">
        <f aca="false">E1037*F1037</f>
        <v>0</v>
      </c>
      <c r="O1037" s="160" t="n">
        <v>2</v>
      </c>
      <c r="AA1037" s="134" t="n">
        <v>12</v>
      </c>
      <c r="AB1037" s="134" t="n">
        <v>0</v>
      </c>
      <c r="AC1037" s="134" t="n">
        <v>460</v>
      </c>
      <c r="AZ1037" s="134" t="n">
        <v>2</v>
      </c>
      <c r="BA1037" s="134" t="n">
        <f aca="false">IF(AZ1037=1,G1037,0)</f>
        <v>0</v>
      </c>
      <c r="BB1037" s="134" t="n">
        <f aca="false">IF(AZ1037=2,G1037,0)</f>
        <v>0</v>
      </c>
      <c r="BC1037" s="134" t="n">
        <f aca="false">IF(AZ1037=3,G1037,0)</f>
        <v>0</v>
      </c>
      <c r="BD1037" s="134" t="n">
        <f aca="false">IF(AZ1037=4,G1037,0)</f>
        <v>0</v>
      </c>
      <c r="BE1037" s="134" t="n">
        <f aca="false">IF(AZ1037=5,G1037,0)</f>
        <v>0</v>
      </c>
      <c r="CZ1037" s="134" t="n">
        <v>0.056</v>
      </c>
    </row>
    <row r="1038" customFormat="false" ht="12.75" hidden="false" customHeight="true" outlineLevel="0" collapsed="false">
      <c r="A1038" s="167"/>
      <c r="B1038" s="168"/>
      <c r="C1038" s="169" t="s">
        <v>1233</v>
      </c>
      <c r="D1038" s="169"/>
      <c r="E1038" s="170" t="n">
        <v>11.6</v>
      </c>
      <c r="F1038" s="171"/>
      <c r="G1038" s="172"/>
      <c r="M1038" s="173" t="s">
        <v>1233</v>
      </c>
      <c r="O1038" s="160"/>
    </row>
    <row r="1039" customFormat="false" ht="22.5" hidden="false" customHeight="false" outlineLevel="0" collapsed="false">
      <c r="A1039" s="161" t="n">
        <v>333</v>
      </c>
      <c r="B1039" s="162" t="s">
        <v>1234</v>
      </c>
      <c r="C1039" s="163" t="s">
        <v>1235</v>
      </c>
      <c r="D1039" s="164" t="s">
        <v>715</v>
      </c>
      <c r="E1039" s="165" t="n">
        <v>3</v>
      </c>
      <c r="F1039" s="165"/>
      <c r="G1039" s="166" t="n">
        <f aca="false">E1039*F1039</f>
        <v>0</v>
      </c>
      <c r="O1039" s="160" t="n">
        <v>2</v>
      </c>
      <c r="AA1039" s="134" t="n">
        <v>12</v>
      </c>
      <c r="AB1039" s="134" t="n">
        <v>0</v>
      </c>
      <c r="AC1039" s="134" t="n">
        <v>461</v>
      </c>
      <c r="AZ1039" s="134" t="n">
        <v>2</v>
      </c>
      <c r="BA1039" s="134" t="n">
        <f aca="false">IF(AZ1039=1,G1039,0)</f>
        <v>0</v>
      </c>
      <c r="BB1039" s="134" t="n">
        <f aca="false">IF(AZ1039=2,G1039,0)</f>
        <v>0</v>
      </c>
      <c r="BC1039" s="134" t="n">
        <f aca="false">IF(AZ1039=3,G1039,0)</f>
        <v>0</v>
      </c>
      <c r="BD1039" s="134" t="n">
        <f aca="false">IF(AZ1039=4,G1039,0)</f>
        <v>0</v>
      </c>
      <c r="BE1039" s="134" t="n">
        <f aca="false">IF(AZ1039=5,G1039,0)</f>
        <v>0</v>
      </c>
      <c r="CZ1039" s="134" t="n">
        <v>0.029</v>
      </c>
    </row>
    <row r="1040" customFormat="false" ht="22.5" hidden="false" customHeight="false" outlineLevel="0" collapsed="false">
      <c r="A1040" s="161" t="n">
        <v>334</v>
      </c>
      <c r="B1040" s="162" t="s">
        <v>1236</v>
      </c>
      <c r="C1040" s="163" t="s">
        <v>1237</v>
      </c>
      <c r="D1040" s="164" t="s">
        <v>715</v>
      </c>
      <c r="E1040" s="165" t="n">
        <v>3</v>
      </c>
      <c r="F1040" s="165"/>
      <c r="G1040" s="166" t="n">
        <f aca="false">E1040*F1040</f>
        <v>0</v>
      </c>
      <c r="O1040" s="160" t="n">
        <v>2</v>
      </c>
      <c r="AA1040" s="134" t="n">
        <v>12</v>
      </c>
      <c r="AB1040" s="134" t="n">
        <v>0</v>
      </c>
      <c r="AC1040" s="134" t="n">
        <v>465</v>
      </c>
      <c r="AZ1040" s="134" t="n">
        <v>2</v>
      </c>
      <c r="BA1040" s="134" t="n">
        <f aca="false">IF(AZ1040=1,G1040,0)</f>
        <v>0</v>
      </c>
      <c r="BB1040" s="134" t="n">
        <f aca="false">IF(AZ1040=2,G1040,0)</f>
        <v>0</v>
      </c>
      <c r="BC1040" s="134" t="n">
        <f aca="false">IF(AZ1040=3,G1040,0)</f>
        <v>0</v>
      </c>
      <c r="BD1040" s="134" t="n">
        <f aca="false">IF(AZ1040=4,G1040,0)</f>
        <v>0</v>
      </c>
      <c r="BE1040" s="134" t="n">
        <f aca="false">IF(AZ1040=5,G1040,0)</f>
        <v>0</v>
      </c>
      <c r="CZ1040" s="134" t="n">
        <v>0.065</v>
      </c>
    </row>
    <row r="1041" customFormat="false" ht="22.5" hidden="false" customHeight="false" outlineLevel="0" collapsed="false">
      <c r="A1041" s="161" t="n">
        <v>335</v>
      </c>
      <c r="B1041" s="162" t="s">
        <v>1238</v>
      </c>
      <c r="C1041" s="163" t="s">
        <v>1239</v>
      </c>
      <c r="D1041" s="164" t="s">
        <v>715</v>
      </c>
      <c r="E1041" s="165" t="n">
        <v>1</v>
      </c>
      <c r="F1041" s="165"/>
      <c r="G1041" s="166" t="n">
        <f aca="false">E1041*F1041</f>
        <v>0</v>
      </c>
      <c r="O1041" s="160" t="n">
        <v>2</v>
      </c>
      <c r="AA1041" s="134" t="n">
        <v>12</v>
      </c>
      <c r="AB1041" s="134" t="n">
        <v>0</v>
      </c>
      <c r="AC1041" s="134" t="n">
        <v>466</v>
      </c>
      <c r="AZ1041" s="134" t="n">
        <v>2</v>
      </c>
      <c r="BA1041" s="134" t="n">
        <f aca="false">IF(AZ1041=1,G1041,0)</f>
        <v>0</v>
      </c>
      <c r="BB1041" s="134" t="n">
        <f aca="false">IF(AZ1041=2,G1041,0)</f>
        <v>0</v>
      </c>
      <c r="BC1041" s="134" t="n">
        <f aca="false">IF(AZ1041=3,G1041,0)</f>
        <v>0</v>
      </c>
      <c r="BD1041" s="134" t="n">
        <f aca="false">IF(AZ1041=4,G1041,0)</f>
        <v>0</v>
      </c>
      <c r="BE1041" s="134" t="n">
        <f aca="false">IF(AZ1041=5,G1041,0)</f>
        <v>0</v>
      </c>
      <c r="CZ1041" s="134" t="n">
        <v>0.065</v>
      </c>
    </row>
    <row r="1042" customFormat="false" ht="22.5" hidden="false" customHeight="false" outlineLevel="0" collapsed="false">
      <c r="A1042" s="161" t="n">
        <v>336</v>
      </c>
      <c r="B1042" s="162" t="s">
        <v>1240</v>
      </c>
      <c r="C1042" s="163" t="s">
        <v>1241</v>
      </c>
      <c r="D1042" s="164" t="s">
        <v>862</v>
      </c>
      <c r="E1042" s="165" t="n">
        <v>45.0625</v>
      </c>
      <c r="F1042" s="165"/>
      <c r="G1042" s="166" t="n">
        <f aca="false">E1042*F1042</f>
        <v>0</v>
      </c>
      <c r="O1042" s="160" t="n">
        <v>2</v>
      </c>
      <c r="AA1042" s="134" t="n">
        <v>12</v>
      </c>
      <c r="AB1042" s="134" t="n">
        <v>0</v>
      </c>
      <c r="AC1042" s="134" t="n">
        <v>467</v>
      </c>
      <c r="AZ1042" s="134" t="n">
        <v>2</v>
      </c>
      <c r="BA1042" s="134" t="n">
        <f aca="false">IF(AZ1042=1,G1042,0)</f>
        <v>0</v>
      </c>
      <c r="BB1042" s="134" t="n">
        <f aca="false">IF(AZ1042=2,G1042,0)</f>
        <v>0</v>
      </c>
      <c r="BC1042" s="134" t="n">
        <f aca="false">IF(AZ1042=3,G1042,0)</f>
        <v>0</v>
      </c>
      <c r="BD1042" s="134" t="n">
        <f aca="false">IF(AZ1042=4,G1042,0)</f>
        <v>0</v>
      </c>
      <c r="BE1042" s="134" t="n">
        <f aca="false">IF(AZ1042=5,G1042,0)</f>
        <v>0</v>
      </c>
      <c r="CZ1042" s="134" t="n">
        <v>0.035</v>
      </c>
    </row>
    <row r="1043" customFormat="false" ht="12.75" hidden="false" customHeight="true" outlineLevel="0" collapsed="false">
      <c r="A1043" s="167"/>
      <c r="B1043" s="168"/>
      <c r="C1043" s="169" t="s">
        <v>1242</v>
      </c>
      <c r="D1043" s="169"/>
      <c r="E1043" s="170" t="n">
        <v>45.0625</v>
      </c>
      <c r="F1043" s="171"/>
      <c r="G1043" s="172"/>
      <c r="M1043" s="173" t="s">
        <v>1242</v>
      </c>
      <c r="O1043" s="160"/>
    </row>
    <row r="1044" customFormat="false" ht="22.5" hidden="false" customHeight="false" outlineLevel="0" collapsed="false">
      <c r="A1044" s="161" t="n">
        <v>337</v>
      </c>
      <c r="B1044" s="162" t="s">
        <v>1243</v>
      </c>
      <c r="C1044" s="163" t="s">
        <v>1244</v>
      </c>
      <c r="D1044" s="164" t="s">
        <v>715</v>
      </c>
      <c r="E1044" s="165" t="n">
        <v>35</v>
      </c>
      <c r="F1044" s="165"/>
      <c r="G1044" s="166" t="n">
        <f aca="false">E1044*F1044</f>
        <v>0</v>
      </c>
      <c r="O1044" s="160" t="n">
        <v>2</v>
      </c>
      <c r="AA1044" s="134" t="n">
        <v>12</v>
      </c>
      <c r="AB1044" s="134" t="n">
        <v>0</v>
      </c>
      <c r="AC1044" s="134" t="n">
        <v>468</v>
      </c>
      <c r="AZ1044" s="134" t="n">
        <v>2</v>
      </c>
      <c r="BA1044" s="134" t="n">
        <f aca="false">IF(AZ1044=1,G1044,0)</f>
        <v>0</v>
      </c>
      <c r="BB1044" s="134" t="n">
        <f aca="false">IF(AZ1044=2,G1044,0)</f>
        <v>0</v>
      </c>
      <c r="BC1044" s="134" t="n">
        <f aca="false">IF(AZ1044=3,G1044,0)</f>
        <v>0</v>
      </c>
      <c r="BD1044" s="134" t="n">
        <f aca="false">IF(AZ1044=4,G1044,0)</f>
        <v>0</v>
      </c>
      <c r="BE1044" s="134" t="n">
        <f aca="false">IF(AZ1044=5,G1044,0)</f>
        <v>0</v>
      </c>
      <c r="CZ1044" s="134" t="n">
        <v>0.005</v>
      </c>
    </row>
    <row r="1045" customFormat="false" ht="22.5" hidden="false" customHeight="false" outlineLevel="0" collapsed="false">
      <c r="A1045" s="161" t="n">
        <v>338</v>
      </c>
      <c r="B1045" s="162" t="s">
        <v>1245</v>
      </c>
      <c r="C1045" s="163" t="s">
        <v>1246</v>
      </c>
      <c r="D1045" s="164" t="s">
        <v>715</v>
      </c>
      <c r="E1045" s="165" t="n">
        <v>1</v>
      </c>
      <c r="F1045" s="165"/>
      <c r="G1045" s="166" t="n">
        <f aca="false">E1045*F1045</f>
        <v>0</v>
      </c>
      <c r="O1045" s="160" t="n">
        <v>2</v>
      </c>
      <c r="AA1045" s="134" t="n">
        <v>12</v>
      </c>
      <c r="AB1045" s="134" t="n">
        <v>0</v>
      </c>
      <c r="AC1045" s="134" t="n">
        <v>470</v>
      </c>
      <c r="AZ1045" s="134" t="n">
        <v>2</v>
      </c>
      <c r="BA1045" s="134" t="n">
        <f aca="false">IF(AZ1045=1,G1045,0)</f>
        <v>0</v>
      </c>
      <c r="BB1045" s="134" t="n">
        <f aca="false">IF(AZ1045=2,G1045,0)</f>
        <v>0</v>
      </c>
      <c r="BC1045" s="134" t="n">
        <f aca="false">IF(AZ1045=3,G1045,0)</f>
        <v>0</v>
      </c>
      <c r="BD1045" s="134" t="n">
        <f aca="false">IF(AZ1045=4,G1045,0)</f>
        <v>0</v>
      </c>
      <c r="BE1045" s="134" t="n">
        <f aca="false">IF(AZ1045=5,G1045,0)</f>
        <v>0</v>
      </c>
      <c r="CZ1045" s="134" t="n">
        <v>0.009</v>
      </c>
    </row>
    <row r="1046" customFormat="false" ht="22.5" hidden="false" customHeight="false" outlineLevel="0" collapsed="false">
      <c r="A1046" s="161" t="n">
        <v>339</v>
      </c>
      <c r="B1046" s="162" t="s">
        <v>1247</v>
      </c>
      <c r="C1046" s="163" t="s">
        <v>1248</v>
      </c>
      <c r="D1046" s="164" t="s">
        <v>715</v>
      </c>
      <c r="E1046" s="165" t="n">
        <v>1</v>
      </c>
      <c r="F1046" s="165"/>
      <c r="G1046" s="166" t="n">
        <f aca="false">E1046*F1046</f>
        <v>0</v>
      </c>
      <c r="O1046" s="160" t="n">
        <v>2</v>
      </c>
      <c r="AA1046" s="134" t="n">
        <v>12</v>
      </c>
      <c r="AB1046" s="134" t="n">
        <v>0</v>
      </c>
      <c r="AC1046" s="134" t="n">
        <v>471</v>
      </c>
      <c r="AZ1046" s="134" t="n">
        <v>2</v>
      </c>
      <c r="BA1046" s="134" t="n">
        <f aca="false">IF(AZ1046=1,G1046,0)</f>
        <v>0</v>
      </c>
      <c r="BB1046" s="134" t="n">
        <f aca="false">IF(AZ1046=2,G1046,0)</f>
        <v>0</v>
      </c>
      <c r="BC1046" s="134" t="n">
        <f aca="false">IF(AZ1046=3,G1046,0)</f>
        <v>0</v>
      </c>
      <c r="BD1046" s="134" t="n">
        <f aca="false">IF(AZ1046=4,G1046,0)</f>
        <v>0</v>
      </c>
      <c r="BE1046" s="134" t="n">
        <f aca="false">IF(AZ1046=5,G1046,0)</f>
        <v>0</v>
      </c>
      <c r="CZ1046" s="134" t="n">
        <v>0.029</v>
      </c>
    </row>
    <row r="1047" customFormat="false" ht="22.5" hidden="false" customHeight="false" outlineLevel="0" collapsed="false">
      <c r="A1047" s="161" t="n">
        <v>340</v>
      </c>
      <c r="B1047" s="162" t="s">
        <v>1249</v>
      </c>
      <c r="C1047" s="163" t="s">
        <v>1250</v>
      </c>
      <c r="D1047" s="164" t="s">
        <v>715</v>
      </c>
      <c r="E1047" s="165" t="n">
        <v>1</v>
      </c>
      <c r="F1047" s="165"/>
      <c r="G1047" s="166" t="n">
        <f aca="false">E1047*F1047</f>
        <v>0</v>
      </c>
      <c r="O1047" s="160" t="n">
        <v>2</v>
      </c>
      <c r="AA1047" s="134" t="n">
        <v>12</v>
      </c>
      <c r="AB1047" s="134" t="n">
        <v>0</v>
      </c>
      <c r="AC1047" s="134" t="n">
        <v>472</v>
      </c>
      <c r="AZ1047" s="134" t="n">
        <v>2</v>
      </c>
      <c r="BA1047" s="134" t="n">
        <f aca="false">IF(AZ1047=1,G1047,0)</f>
        <v>0</v>
      </c>
      <c r="BB1047" s="134" t="n">
        <f aca="false">IF(AZ1047=2,G1047,0)</f>
        <v>0</v>
      </c>
      <c r="BC1047" s="134" t="n">
        <f aca="false">IF(AZ1047=3,G1047,0)</f>
        <v>0</v>
      </c>
      <c r="BD1047" s="134" t="n">
        <f aca="false">IF(AZ1047=4,G1047,0)</f>
        <v>0</v>
      </c>
      <c r="BE1047" s="134" t="n">
        <f aca="false">IF(AZ1047=5,G1047,0)</f>
        <v>0</v>
      </c>
      <c r="CZ1047" s="134" t="n">
        <v>0.123</v>
      </c>
    </row>
    <row r="1048" customFormat="false" ht="22.5" hidden="false" customHeight="false" outlineLevel="0" collapsed="false">
      <c r="A1048" s="161" t="n">
        <v>341</v>
      </c>
      <c r="B1048" s="162" t="s">
        <v>1249</v>
      </c>
      <c r="C1048" s="163" t="s">
        <v>1251</v>
      </c>
      <c r="D1048" s="164" t="s">
        <v>715</v>
      </c>
      <c r="E1048" s="165" t="n">
        <v>1</v>
      </c>
      <c r="F1048" s="165"/>
      <c r="G1048" s="166" t="n">
        <f aca="false">E1048*F1048</f>
        <v>0</v>
      </c>
      <c r="O1048" s="160" t="n">
        <v>2</v>
      </c>
      <c r="AA1048" s="134" t="n">
        <v>12</v>
      </c>
      <c r="AB1048" s="134" t="n">
        <v>0</v>
      </c>
      <c r="AC1048" s="134" t="n">
        <v>475</v>
      </c>
      <c r="AZ1048" s="134" t="n">
        <v>2</v>
      </c>
      <c r="BA1048" s="134" t="n">
        <f aca="false">IF(AZ1048=1,G1048,0)</f>
        <v>0</v>
      </c>
      <c r="BB1048" s="134" t="n">
        <f aca="false">IF(AZ1048=2,G1048,0)</f>
        <v>0</v>
      </c>
      <c r="BC1048" s="134" t="n">
        <f aca="false">IF(AZ1048=3,G1048,0)</f>
        <v>0</v>
      </c>
      <c r="BD1048" s="134" t="n">
        <f aca="false">IF(AZ1048=4,G1048,0)</f>
        <v>0</v>
      </c>
      <c r="BE1048" s="134" t="n">
        <f aca="false">IF(AZ1048=5,G1048,0)</f>
        <v>0</v>
      </c>
      <c r="CZ1048" s="134" t="n">
        <v>0.123</v>
      </c>
    </row>
    <row r="1049" customFormat="false" ht="22.5" hidden="false" customHeight="false" outlineLevel="0" collapsed="false">
      <c r="A1049" s="161" t="n">
        <v>342</v>
      </c>
      <c r="B1049" s="162" t="s">
        <v>1252</v>
      </c>
      <c r="C1049" s="163" t="s">
        <v>1253</v>
      </c>
      <c r="D1049" s="164" t="s">
        <v>715</v>
      </c>
      <c r="E1049" s="165" t="n">
        <v>4</v>
      </c>
      <c r="F1049" s="165"/>
      <c r="G1049" s="166" t="n">
        <f aca="false">E1049*F1049</f>
        <v>0</v>
      </c>
      <c r="O1049" s="160" t="n">
        <v>2</v>
      </c>
      <c r="AA1049" s="134" t="n">
        <v>12</v>
      </c>
      <c r="AB1049" s="134" t="n">
        <v>0</v>
      </c>
      <c r="AC1049" s="134" t="n">
        <v>473</v>
      </c>
      <c r="AZ1049" s="134" t="n">
        <v>2</v>
      </c>
      <c r="BA1049" s="134" t="n">
        <f aca="false">IF(AZ1049=1,G1049,0)</f>
        <v>0</v>
      </c>
      <c r="BB1049" s="134" t="n">
        <f aca="false">IF(AZ1049=2,G1049,0)</f>
        <v>0</v>
      </c>
      <c r="BC1049" s="134" t="n">
        <f aca="false">IF(AZ1049=3,G1049,0)</f>
        <v>0</v>
      </c>
      <c r="BD1049" s="134" t="n">
        <f aca="false">IF(AZ1049=4,G1049,0)</f>
        <v>0</v>
      </c>
      <c r="BE1049" s="134" t="n">
        <f aca="false">IF(AZ1049=5,G1049,0)</f>
        <v>0</v>
      </c>
      <c r="CZ1049" s="134" t="n">
        <v>0.025</v>
      </c>
    </row>
    <row r="1050" customFormat="false" ht="22.5" hidden="false" customHeight="false" outlineLevel="0" collapsed="false">
      <c r="A1050" s="161" t="n">
        <v>343</v>
      </c>
      <c r="B1050" s="162" t="s">
        <v>1254</v>
      </c>
      <c r="C1050" s="163" t="s">
        <v>1255</v>
      </c>
      <c r="D1050" s="164" t="s">
        <v>715</v>
      </c>
      <c r="E1050" s="165" t="n">
        <v>6</v>
      </c>
      <c r="F1050" s="165"/>
      <c r="G1050" s="166" t="n">
        <f aca="false">E1050*F1050</f>
        <v>0</v>
      </c>
      <c r="O1050" s="160" t="n">
        <v>2</v>
      </c>
      <c r="AA1050" s="134" t="n">
        <v>12</v>
      </c>
      <c r="AB1050" s="134" t="n">
        <v>0</v>
      </c>
      <c r="AC1050" s="134" t="n">
        <v>474</v>
      </c>
      <c r="AZ1050" s="134" t="n">
        <v>2</v>
      </c>
      <c r="BA1050" s="134" t="n">
        <f aca="false">IF(AZ1050=1,G1050,0)</f>
        <v>0</v>
      </c>
      <c r="BB1050" s="134" t="n">
        <f aca="false">IF(AZ1050=2,G1050,0)</f>
        <v>0</v>
      </c>
      <c r="BC1050" s="134" t="n">
        <f aca="false">IF(AZ1050=3,G1050,0)</f>
        <v>0</v>
      </c>
      <c r="BD1050" s="134" t="n">
        <f aca="false">IF(AZ1050=4,G1050,0)</f>
        <v>0</v>
      </c>
      <c r="BE1050" s="134" t="n">
        <f aca="false">IF(AZ1050=5,G1050,0)</f>
        <v>0</v>
      </c>
      <c r="CZ1050" s="134" t="n">
        <v>0.028</v>
      </c>
    </row>
    <row r="1051" customFormat="false" ht="22.5" hidden="false" customHeight="false" outlineLevel="0" collapsed="false">
      <c r="A1051" s="161" t="n">
        <v>344</v>
      </c>
      <c r="B1051" s="162" t="s">
        <v>1256</v>
      </c>
      <c r="C1051" s="163" t="s">
        <v>1257</v>
      </c>
      <c r="D1051" s="164" t="s">
        <v>715</v>
      </c>
      <c r="E1051" s="165" t="n">
        <v>2</v>
      </c>
      <c r="F1051" s="165"/>
      <c r="G1051" s="166" t="n">
        <f aca="false">E1051*F1051</f>
        <v>0</v>
      </c>
      <c r="O1051" s="160" t="n">
        <v>2</v>
      </c>
      <c r="AA1051" s="134" t="n">
        <v>12</v>
      </c>
      <c r="AB1051" s="134" t="n">
        <v>0</v>
      </c>
      <c r="AC1051" s="134" t="n">
        <v>447</v>
      </c>
      <c r="AZ1051" s="134" t="n">
        <v>2</v>
      </c>
      <c r="BA1051" s="134" t="n">
        <f aca="false">IF(AZ1051=1,G1051,0)</f>
        <v>0</v>
      </c>
      <c r="BB1051" s="134" t="n">
        <f aca="false">IF(AZ1051=2,G1051,0)</f>
        <v>0</v>
      </c>
      <c r="BC1051" s="134" t="n">
        <f aca="false">IF(AZ1051=3,G1051,0)</f>
        <v>0</v>
      </c>
      <c r="BD1051" s="134" t="n">
        <f aca="false">IF(AZ1051=4,G1051,0)</f>
        <v>0</v>
      </c>
      <c r="BE1051" s="134" t="n">
        <f aca="false">IF(AZ1051=5,G1051,0)</f>
        <v>0</v>
      </c>
      <c r="CZ1051" s="134" t="n">
        <v>0.039</v>
      </c>
    </row>
    <row r="1052" customFormat="false" ht="22.5" hidden="false" customHeight="false" outlineLevel="0" collapsed="false">
      <c r="A1052" s="161" t="n">
        <v>345</v>
      </c>
      <c r="B1052" s="162" t="s">
        <v>1258</v>
      </c>
      <c r="C1052" s="163" t="s">
        <v>1259</v>
      </c>
      <c r="D1052" s="164" t="s">
        <v>715</v>
      </c>
      <c r="E1052" s="165" t="n">
        <v>16</v>
      </c>
      <c r="F1052" s="165"/>
      <c r="G1052" s="166" t="n">
        <f aca="false">E1052*F1052</f>
        <v>0</v>
      </c>
      <c r="O1052" s="160" t="n">
        <v>2</v>
      </c>
      <c r="AA1052" s="134" t="n">
        <v>12</v>
      </c>
      <c r="AB1052" s="134" t="n">
        <v>0</v>
      </c>
      <c r="AC1052" s="134" t="n">
        <v>476</v>
      </c>
      <c r="AZ1052" s="134" t="n">
        <v>2</v>
      </c>
      <c r="BA1052" s="134" t="n">
        <f aca="false">IF(AZ1052=1,G1052,0)</f>
        <v>0</v>
      </c>
      <c r="BB1052" s="134" t="n">
        <f aca="false">IF(AZ1052=2,G1052,0)</f>
        <v>0</v>
      </c>
      <c r="BC1052" s="134" t="n">
        <f aca="false">IF(AZ1052=3,G1052,0)</f>
        <v>0</v>
      </c>
      <c r="BD1052" s="134" t="n">
        <f aca="false">IF(AZ1052=4,G1052,0)</f>
        <v>0</v>
      </c>
      <c r="BE1052" s="134" t="n">
        <f aca="false">IF(AZ1052=5,G1052,0)</f>
        <v>0</v>
      </c>
      <c r="CZ1052" s="134" t="n">
        <v>0.045</v>
      </c>
    </row>
    <row r="1053" customFormat="false" ht="12.75" hidden="false" customHeight="true" outlineLevel="0" collapsed="false">
      <c r="A1053" s="167"/>
      <c r="B1053" s="168"/>
      <c r="C1053" s="180" t="s">
        <v>1260</v>
      </c>
      <c r="D1053" s="180"/>
      <c r="E1053" s="180"/>
      <c r="F1053" s="180"/>
      <c r="G1053" s="180"/>
      <c r="L1053" s="173" t="s">
        <v>1260</v>
      </c>
      <c r="O1053" s="160" t="n">
        <v>3</v>
      </c>
    </row>
    <row r="1054" customFormat="false" ht="12.75" hidden="false" customHeight="true" outlineLevel="0" collapsed="false">
      <c r="A1054" s="167"/>
      <c r="B1054" s="168"/>
      <c r="C1054" s="180" t="s">
        <v>1261</v>
      </c>
      <c r="D1054" s="180"/>
      <c r="E1054" s="180"/>
      <c r="F1054" s="180"/>
      <c r="G1054" s="180"/>
      <c r="L1054" s="173" t="s">
        <v>1261</v>
      </c>
      <c r="O1054" s="160" t="n">
        <v>3</v>
      </c>
    </row>
    <row r="1055" customFormat="false" ht="12.75" hidden="false" customHeight="true" outlineLevel="0" collapsed="false">
      <c r="A1055" s="167"/>
      <c r="B1055" s="168"/>
      <c r="C1055" s="180" t="s">
        <v>1262</v>
      </c>
      <c r="D1055" s="180"/>
      <c r="E1055" s="180"/>
      <c r="F1055" s="180"/>
      <c r="G1055" s="180"/>
      <c r="L1055" s="173" t="s">
        <v>1262</v>
      </c>
      <c r="O1055" s="160" t="n">
        <v>3</v>
      </c>
    </row>
    <row r="1056" customFormat="false" ht="22.5" hidden="false" customHeight="false" outlineLevel="0" collapsed="false">
      <c r="A1056" s="161" t="n">
        <v>346</v>
      </c>
      <c r="B1056" s="162" t="s">
        <v>1263</v>
      </c>
      <c r="C1056" s="163" t="s">
        <v>1264</v>
      </c>
      <c r="D1056" s="164" t="s">
        <v>1183</v>
      </c>
      <c r="E1056" s="165" t="n">
        <v>900</v>
      </c>
      <c r="F1056" s="165"/>
      <c r="G1056" s="166" t="n">
        <f aca="false">E1056*F1056</f>
        <v>0</v>
      </c>
      <c r="O1056" s="160" t="n">
        <v>2</v>
      </c>
      <c r="AA1056" s="134" t="n">
        <v>12</v>
      </c>
      <c r="AB1056" s="134" t="n">
        <v>0</v>
      </c>
      <c r="AC1056" s="134" t="n">
        <v>511</v>
      </c>
      <c r="AZ1056" s="134" t="n">
        <v>2</v>
      </c>
      <c r="BA1056" s="134" t="n">
        <f aca="false">IF(AZ1056=1,G1056,0)</f>
        <v>0</v>
      </c>
      <c r="BB1056" s="134" t="n">
        <f aca="false">IF(AZ1056=2,G1056,0)</f>
        <v>0</v>
      </c>
      <c r="BC1056" s="134" t="n">
        <f aca="false">IF(AZ1056=3,G1056,0)</f>
        <v>0</v>
      </c>
      <c r="BD1056" s="134" t="n">
        <f aca="false">IF(AZ1056=4,G1056,0)</f>
        <v>0</v>
      </c>
      <c r="BE1056" s="134" t="n">
        <f aca="false">IF(AZ1056=5,G1056,0)</f>
        <v>0</v>
      </c>
      <c r="CZ1056" s="134" t="n">
        <v>0.001</v>
      </c>
    </row>
    <row r="1057" customFormat="false" ht="12.75" hidden="false" customHeight="true" outlineLevel="0" collapsed="false">
      <c r="A1057" s="167"/>
      <c r="B1057" s="168"/>
      <c r="C1057" s="169" t="s">
        <v>1265</v>
      </c>
      <c r="D1057" s="169"/>
      <c r="E1057" s="170" t="n">
        <v>900</v>
      </c>
      <c r="F1057" s="171"/>
      <c r="G1057" s="172"/>
      <c r="M1057" s="173" t="s">
        <v>1265</v>
      </c>
      <c r="O1057" s="160"/>
    </row>
    <row r="1058" customFormat="false" ht="22.5" hidden="false" customHeight="false" outlineLevel="0" collapsed="false">
      <c r="A1058" s="161" t="n">
        <v>347</v>
      </c>
      <c r="B1058" s="162" t="s">
        <v>1266</v>
      </c>
      <c r="C1058" s="163" t="s">
        <v>1267</v>
      </c>
      <c r="D1058" s="164" t="s">
        <v>166</v>
      </c>
      <c r="E1058" s="165" t="n">
        <v>33</v>
      </c>
      <c r="F1058" s="165"/>
      <c r="G1058" s="166" t="n">
        <f aca="false">E1058*F1058</f>
        <v>0</v>
      </c>
      <c r="O1058" s="160" t="n">
        <v>2</v>
      </c>
      <c r="AA1058" s="134" t="n">
        <v>12</v>
      </c>
      <c r="AB1058" s="134" t="n">
        <v>0</v>
      </c>
      <c r="AC1058" s="134" t="n">
        <v>512</v>
      </c>
      <c r="AZ1058" s="134" t="n">
        <v>2</v>
      </c>
      <c r="BA1058" s="134" t="n">
        <f aca="false">IF(AZ1058=1,G1058,0)</f>
        <v>0</v>
      </c>
      <c r="BB1058" s="134" t="n">
        <f aca="false">IF(AZ1058=2,G1058,0)</f>
        <v>0</v>
      </c>
      <c r="BC1058" s="134" t="n">
        <f aca="false">IF(AZ1058=3,G1058,0)</f>
        <v>0</v>
      </c>
      <c r="BD1058" s="134" t="n">
        <f aca="false">IF(AZ1058=4,G1058,0)</f>
        <v>0</v>
      </c>
      <c r="BE1058" s="134" t="n">
        <f aca="false">IF(AZ1058=5,G1058,0)</f>
        <v>0</v>
      </c>
      <c r="CZ1058" s="134" t="n">
        <v>0.025</v>
      </c>
    </row>
    <row r="1059" customFormat="false" ht="22.5" hidden="false" customHeight="false" outlineLevel="0" collapsed="false">
      <c r="A1059" s="161" t="n">
        <v>348</v>
      </c>
      <c r="B1059" s="162" t="s">
        <v>1268</v>
      </c>
      <c r="C1059" s="163" t="s">
        <v>1269</v>
      </c>
      <c r="D1059" s="164" t="s">
        <v>166</v>
      </c>
      <c r="E1059" s="165" t="n">
        <v>40</v>
      </c>
      <c r="F1059" s="165"/>
      <c r="G1059" s="166" t="n">
        <f aca="false">E1059*F1059</f>
        <v>0</v>
      </c>
      <c r="O1059" s="160" t="n">
        <v>2</v>
      </c>
      <c r="AA1059" s="134" t="n">
        <v>12</v>
      </c>
      <c r="AB1059" s="134" t="n">
        <v>0</v>
      </c>
      <c r="AC1059" s="134" t="n">
        <v>572</v>
      </c>
      <c r="AZ1059" s="134" t="n">
        <v>2</v>
      </c>
      <c r="BA1059" s="134" t="n">
        <f aca="false">IF(AZ1059=1,G1059,0)</f>
        <v>0</v>
      </c>
      <c r="BB1059" s="134" t="n">
        <f aca="false">IF(AZ1059=2,G1059,0)</f>
        <v>0</v>
      </c>
      <c r="BC1059" s="134" t="n">
        <f aca="false">IF(AZ1059=3,G1059,0)</f>
        <v>0</v>
      </c>
      <c r="BD1059" s="134" t="n">
        <f aca="false">IF(AZ1059=4,G1059,0)</f>
        <v>0</v>
      </c>
      <c r="BE1059" s="134" t="n">
        <f aca="false">IF(AZ1059=5,G1059,0)</f>
        <v>0</v>
      </c>
      <c r="CZ1059" s="134" t="n">
        <v>0.028</v>
      </c>
    </row>
    <row r="1060" customFormat="false" ht="22.5" hidden="false" customHeight="false" outlineLevel="0" collapsed="false">
      <c r="A1060" s="161" t="n">
        <v>349</v>
      </c>
      <c r="B1060" s="162" t="s">
        <v>720</v>
      </c>
      <c r="C1060" s="163" t="s">
        <v>1270</v>
      </c>
      <c r="D1060" s="164" t="s">
        <v>715</v>
      </c>
      <c r="E1060" s="165" t="n">
        <v>3</v>
      </c>
      <c r="F1060" s="165"/>
      <c r="G1060" s="166" t="n">
        <f aca="false">E1060*F1060</f>
        <v>0</v>
      </c>
      <c r="O1060" s="160" t="n">
        <v>2</v>
      </c>
      <c r="AA1060" s="134" t="n">
        <v>12</v>
      </c>
      <c r="AB1060" s="134" t="n">
        <v>0</v>
      </c>
      <c r="AC1060" s="134" t="n">
        <v>419</v>
      </c>
      <c r="AZ1060" s="134" t="n">
        <v>2</v>
      </c>
      <c r="BA1060" s="134" t="n">
        <f aca="false">IF(AZ1060=1,G1060,0)</f>
        <v>0</v>
      </c>
      <c r="BB1060" s="134" t="n">
        <f aca="false">IF(AZ1060=2,G1060,0)</f>
        <v>0</v>
      </c>
      <c r="BC1060" s="134" t="n">
        <f aca="false">IF(AZ1060=3,G1060,0)</f>
        <v>0</v>
      </c>
      <c r="BD1060" s="134" t="n">
        <f aca="false">IF(AZ1060=4,G1060,0)</f>
        <v>0</v>
      </c>
      <c r="BE1060" s="134" t="n">
        <f aca="false">IF(AZ1060=5,G1060,0)</f>
        <v>0</v>
      </c>
      <c r="CZ1060" s="134" t="n">
        <v>0.055</v>
      </c>
    </row>
    <row r="1061" customFormat="false" ht="22.5" hidden="false" customHeight="false" outlineLevel="0" collapsed="false">
      <c r="A1061" s="161" t="n">
        <v>350</v>
      </c>
      <c r="B1061" s="162" t="s">
        <v>725</v>
      </c>
      <c r="C1061" s="163" t="s">
        <v>1271</v>
      </c>
      <c r="D1061" s="164" t="s">
        <v>715</v>
      </c>
      <c r="E1061" s="165" t="n">
        <v>2</v>
      </c>
      <c r="F1061" s="165"/>
      <c r="G1061" s="166" t="n">
        <f aca="false">E1061*F1061</f>
        <v>0</v>
      </c>
      <c r="O1061" s="160" t="n">
        <v>2</v>
      </c>
      <c r="AA1061" s="134" t="n">
        <v>12</v>
      </c>
      <c r="AB1061" s="134" t="n">
        <v>0</v>
      </c>
      <c r="AC1061" s="134" t="n">
        <v>420</v>
      </c>
      <c r="AZ1061" s="134" t="n">
        <v>2</v>
      </c>
      <c r="BA1061" s="134" t="n">
        <f aca="false">IF(AZ1061=1,G1061,0)</f>
        <v>0</v>
      </c>
      <c r="BB1061" s="134" t="n">
        <f aca="false">IF(AZ1061=2,G1061,0)</f>
        <v>0</v>
      </c>
      <c r="BC1061" s="134" t="n">
        <f aca="false">IF(AZ1061=3,G1061,0)</f>
        <v>0</v>
      </c>
      <c r="BD1061" s="134" t="n">
        <f aca="false">IF(AZ1061=4,G1061,0)</f>
        <v>0</v>
      </c>
      <c r="BE1061" s="134" t="n">
        <f aca="false">IF(AZ1061=5,G1061,0)</f>
        <v>0</v>
      </c>
      <c r="CZ1061" s="134" t="n">
        <v>0.055</v>
      </c>
    </row>
    <row r="1062" customFormat="false" ht="22.5" hidden="false" customHeight="false" outlineLevel="0" collapsed="false">
      <c r="A1062" s="161" t="n">
        <v>351</v>
      </c>
      <c r="B1062" s="162" t="s">
        <v>1272</v>
      </c>
      <c r="C1062" s="163" t="s">
        <v>1273</v>
      </c>
      <c r="D1062" s="164" t="s">
        <v>715</v>
      </c>
      <c r="E1062" s="165" t="n">
        <v>1</v>
      </c>
      <c r="F1062" s="165"/>
      <c r="G1062" s="166" t="n">
        <f aca="false">E1062*F1062</f>
        <v>0</v>
      </c>
      <c r="O1062" s="160" t="n">
        <v>2</v>
      </c>
      <c r="AA1062" s="134" t="n">
        <v>12</v>
      </c>
      <c r="AB1062" s="134" t="n">
        <v>0</v>
      </c>
      <c r="AC1062" s="134" t="n">
        <v>422</v>
      </c>
      <c r="AZ1062" s="134" t="n">
        <v>2</v>
      </c>
      <c r="BA1062" s="134" t="n">
        <f aca="false">IF(AZ1062=1,G1062,0)</f>
        <v>0</v>
      </c>
      <c r="BB1062" s="134" t="n">
        <f aca="false">IF(AZ1062=2,G1062,0)</f>
        <v>0</v>
      </c>
      <c r="BC1062" s="134" t="n">
        <f aca="false">IF(AZ1062=3,G1062,0)</f>
        <v>0</v>
      </c>
      <c r="BD1062" s="134" t="n">
        <f aca="false">IF(AZ1062=4,G1062,0)</f>
        <v>0</v>
      </c>
      <c r="BE1062" s="134" t="n">
        <f aca="false">IF(AZ1062=5,G1062,0)</f>
        <v>0</v>
      </c>
      <c r="CZ1062" s="134" t="n">
        <v>0.075</v>
      </c>
    </row>
    <row r="1063" customFormat="false" ht="22.5" hidden="false" customHeight="false" outlineLevel="0" collapsed="false">
      <c r="A1063" s="161" t="n">
        <v>352</v>
      </c>
      <c r="B1063" s="162" t="s">
        <v>730</v>
      </c>
      <c r="C1063" s="163" t="s">
        <v>1274</v>
      </c>
      <c r="D1063" s="164" t="s">
        <v>715</v>
      </c>
      <c r="E1063" s="165" t="n">
        <v>1</v>
      </c>
      <c r="F1063" s="165"/>
      <c r="G1063" s="166" t="n">
        <f aca="false">E1063*F1063</f>
        <v>0</v>
      </c>
      <c r="O1063" s="160" t="n">
        <v>2</v>
      </c>
      <c r="AA1063" s="134" t="n">
        <v>12</v>
      </c>
      <c r="AB1063" s="134" t="n">
        <v>0</v>
      </c>
      <c r="AC1063" s="134" t="n">
        <v>423</v>
      </c>
      <c r="AZ1063" s="134" t="n">
        <v>2</v>
      </c>
      <c r="BA1063" s="134" t="n">
        <f aca="false">IF(AZ1063=1,G1063,0)</f>
        <v>0</v>
      </c>
      <c r="BB1063" s="134" t="n">
        <f aca="false">IF(AZ1063=2,G1063,0)</f>
        <v>0</v>
      </c>
      <c r="BC1063" s="134" t="n">
        <f aca="false">IF(AZ1063=3,G1063,0)</f>
        <v>0</v>
      </c>
      <c r="BD1063" s="134" t="n">
        <f aca="false">IF(AZ1063=4,G1063,0)</f>
        <v>0</v>
      </c>
      <c r="BE1063" s="134" t="n">
        <f aca="false">IF(AZ1063=5,G1063,0)</f>
        <v>0</v>
      </c>
      <c r="CZ1063" s="134" t="n">
        <v>0.055</v>
      </c>
    </row>
    <row r="1064" customFormat="false" ht="12.75" hidden="false" customHeight="false" outlineLevel="0" collapsed="false">
      <c r="A1064" s="161" t="n">
        <v>353</v>
      </c>
      <c r="B1064" s="162" t="s">
        <v>1275</v>
      </c>
      <c r="C1064" s="163" t="s">
        <v>1276</v>
      </c>
      <c r="D1064" s="164" t="s">
        <v>457</v>
      </c>
      <c r="E1064" s="165" t="n">
        <v>2500</v>
      </c>
      <c r="F1064" s="165"/>
      <c r="G1064" s="166" t="n">
        <f aca="false">E1064*F1064</f>
        <v>0</v>
      </c>
      <c r="O1064" s="160" t="n">
        <v>2</v>
      </c>
      <c r="AA1064" s="134" t="n">
        <v>12</v>
      </c>
      <c r="AB1064" s="134" t="n">
        <v>0</v>
      </c>
      <c r="AC1064" s="134" t="n">
        <v>462</v>
      </c>
      <c r="AZ1064" s="134" t="n">
        <v>2</v>
      </c>
      <c r="BA1064" s="134" t="n">
        <f aca="false">IF(AZ1064=1,G1064,0)</f>
        <v>0</v>
      </c>
      <c r="BB1064" s="134" t="n">
        <f aca="false">IF(AZ1064=2,G1064,0)</f>
        <v>0</v>
      </c>
      <c r="BC1064" s="134" t="n">
        <f aca="false">IF(AZ1064=3,G1064,0)</f>
        <v>0</v>
      </c>
      <c r="BD1064" s="134" t="n">
        <f aca="false">IF(AZ1064=4,G1064,0)</f>
        <v>0</v>
      </c>
      <c r="BE1064" s="134" t="n">
        <f aca="false">IF(AZ1064=5,G1064,0)</f>
        <v>0</v>
      </c>
      <c r="CZ1064" s="134" t="n">
        <v>0.001</v>
      </c>
    </row>
    <row r="1065" customFormat="false" ht="22.5" hidden="false" customHeight="false" outlineLevel="0" collapsed="false">
      <c r="A1065" s="161" t="n">
        <v>354</v>
      </c>
      <c r="B1065" s="162" t="s">
        <v>1277</v>
      </c>
      <c r="C1065" s="163" t="s">
        <v>1278</v>
      </c>
      <c r="D1065" s="164" t="s">
        <v>124</v>
      </c>
      <c r="E1065" s="165" t="n">
        <v>5.7</v>
      </c>
      <c r="F1065" s="165"/>
      <c r="G1065" s="166" t="n">
        <f aca="false">E1065*F1065</f>
        <v>0</v>
      </c>
      <c r="O1065" s="160" t="n">
        <v>2</v>
      </c>
      <c r="AA1065" s="134" t="n">
        <v>12</v>
      </c>
      <c r="AB1065" s="134" t="n">
        <v>0</v>
      </c>
      <c r="AC1065" s="134" t="n">
        <v>354</v>
      </c>
      <c r="AZ1065" s="134" t="n">
        <v>2</v>
      </c>
      <c r="BA1065" s="134" t="n">
        <f aca="false">IF(AZ1065=1,G1065,0)</f>
        <v>0</v>
      </c>
      <c r="BB1065" s="134" t="n">
        <f aca="false">IF(AZ1065=2,G1065,0)</f>
        <v>0</v>
      </c>
      <c r="BC1065" s="134" t="n">
        <f aca="false">IF(AZ1065=3,G1065,0)</f>
        <v>0</v>
      </c>
      <c r="BD1065" s="134" t="n">
        <f aca="false">IF(AZ1065=4,G1065,0)</f>
        <v>0</v>
      </c>
      <c r="BE1065" s="134" t="n">
        <f aca="false">IF(AZ1065=5,G1065,0)</f>
        <v>0</v>
      </c>
      <c r="CZ1065" s="134" t="n">
        <v>0.019</v>
      </c>
    </row>
    <row r="1066" customFormat="false" ht="12.75" hidden="false" customHeight="true" outlineLevel="0" collapsed="false">
      <c r="A1066" s="167"/>
      <c r="B1066" s="168"/>
      <c r="C1066" s="180" t="s">
        <v>1279</v>
      </c>
      <c r="D1066" s="180"/>
      <c r="E1066" s="180"/>
      <c r="F1066" s="180"/>
      <c r="G1066" s="180"/>
      <c r="L1066" s="173" t="s">
        <v>1279</v>
      </c>
      <c r="O1066" s="160" t="n">
        <v>3</v>
      </c>
    </row>
    <row r="1067" customFormat="false" ht="12.75" hidden="false" customHeight="true" outlineLevel="0" collapsed="false">
      <c r="A1067" s="167"/>
      <c r="B1067" s="168"/>
      <c r="C1067" s="169" t="s">
        <v>1280</v>
      </c>
      <c r="D1067" s="169"/>
      <c r="E1067" s="170" t="n">
        <v>5.7</v>
      </c>
      <c r="F1067" s="171"/>
      <c r="G1067" s="172"/>
      <c r="M1067" s="173" t="s">
        <v>1280</v>
      </c>
      <c r="O1067" s="160"/>
    </row>
    <row r="1068" customFormat="false" ht="22.5" hidden="false" customHeight="false" outlineLevel="0" collapsed="false">
      <c r="A1068" s="161" t="n">
        <v>355</v>
      </c>
      <c r="B1068" s="162" t="s">
        <v>1277</v>
      </c>
      <c r="C1068" s="163" t="s">
        <v>1281</v>
      </c>
      <c r="D1068" s="164" t="s">
        <v>124</v>
      </c>
      <c r="E1068" s="165" t="n">
        <v>188.8</v>
      </c>
      <c r="F1068" s="165"/>
      <c r="G1068" s="166" t="n">
        <f aca="false">E1068*F1068</f>
        <v>0</v>
      </c>
      <c r="O1068" s="160" t="n">
        <v>2</v>
      </c>
      <c r="AA1068" s="134" t="n">
        <v>12</v>
      </c>
      <c r="AB1068" s="134" t="n">
        <v>0</v>
      </c>
      <c r="AC1068" s="134" t="n">
        <v>355</v>
      </c>
      <c r="AZ1068" s="134" t="n">
        <v>2</v>
      </c>
      <c r="BA1068" s="134" t="n">
        <f aca="false">IF(AZ1068=1,G1068,0)</f>
        <v>0</v>
      </c>
      <c r="BB1068" s="134" t="n">
        <f aca="false">IF(AZ1068=2,G1068,0)</f>
        <v>0</v>
      </c>
      <c r="BC1068" s="134" t="n">
        <f aca="false">IF(AZ1068=3,G1068,0)</f>
        <v>0</v>
      </c>
      <c r="BD1068" s="134" t="n">
        <f aca="false">IF(AZ1068=4,G1068,0)</f>
        <v>0</v>
      </c>
      <c r="BE1068" s="134" t="n">
        <f aca="false">IF(AZ1068=5,G1068,0)</f>
        <v>0</v>
      </c>
      <c r="CZ1068" s="134" t="n">
        <v>0.019</v>
      </c>
    </row>
    <row r="1069" customFormat="false" ht="12.75" hidden="false" customHeight="true" outlineLevel="0" collapsed="false">
      <c r="A1069" s="167"/>
      <c r="B1069" s="168"/>
      <c r="C1069" s="180" t="s">
        <v>1282</v>
      </c>
      <c r="D1069" s="180"/>
      <c r="E1069" s="180"/>
      <c r="F1069" s="180"/>
      <c r="G1069" s="180"/>
      <c r="L1069" s="173" t="s">
        <v>1282</v>
      </c>
      <c r="O1069" s="160" t="n">
        <v>3</v>
      </c>
    </row>
    <row r="1070" customFormat="false" ht="12.75" hidden="false" customHeight="true" outlineLevel="0" collapsed="false">
      <c r="A1070" s="167"/>
      <c r="B1070" s="168"/>
      <c r="C1070" s="169" t="s">
        <v>170</v>
      </c>
      <c r="D1070" s="169"/>
      <c r="E1070" s="170" t="n">
        <v>0</v>
      </c>
      <c r="F1070" s="171"/>
      <c r="G1070" s="172"/>
      <c r="M1070" s="173" t="s">
        <v>170</v>
      </c>
      <c r="O1070" s="160"/>
    </row>
    <row r="1071" customFormat="false" ht="12.75" hidden="false" customHeight="true" outlineLevel="0" collapsed="false">
      <c r="A1071" s="167"/>
      <c r="B1071" s="168"/>
      <c r="C1071" s="169" t="s">
        <v>1283</v>
      </c>
      <c r="D1071" s="169"/>
      <c r="E1071" s="170" t="n">
        <v>62.2</v>
      </c>
      <c r="F1071" s="171"/>
      <c r="G1071" s="172"/>
      <c r="M1071" s="173" t="s">
        <v>1283</v>
      </c>
      <c r="O1071" s="160"/>
    </row>
    <row r="1072" customFormat="false" ht="12.75" hidden="false" customHeight="true" outlineLevel="0" collapsed="false">
      <c r="A1072" s="167"/>
      <c r="B1072" s="168"/>
      <c r="C1072" s="169" t="s">
        <v>188</v>
      </c>
      <c r="D1072" s="169"/>
      <c r="E1072" s="170" t="n">
        <v>0</v>
      </c>
      <c r="F1072" s="171"/>
      <c r="G1072" s="172"/>
      <c r="M1072" s="173" t="s">
        <v>188</v>
      </c>
      <c r="O1072" s="160"/>
    </row>
    <row r="1073" customFormat="false" ht="12.75" hidden="false" customHeight="true" outlineLevel="0" collapsed="false">
      <c r="A1073" s="167"/>
      <c r="B1073" s="168"/>
      <c r="C1073" s="169" t="s">
        <v>1284</v>
      </c>
      <c r="D1073" s="169"/>
      <c r="E1073" s="170" t="n">
        <v>126.6</v>
      </c>
      <c r="F1073" s="171"/>
      <c r="G1073" s="172"/>
      <c r="M1073" s="173" t="s">
        <v>1284</v>
      </c>
      <c r="O1073" s="160"/>
    </row>
    <row r="1074" customFormat="false" ht="12.75" hidden="false" customHeight="false" outlineLevel="0" collapsed="false">
      <c r="A1074" s="161" t="n">
        <v>356</v>
      </c>
      <c r="B1074" s="162" t="s">
        <v>1285</v>
      </c>
      <c r="C1074" s="163" t="s">
        <v>1286</v>
      </c>
      <c r="D1074" s="164" t="s">
        <v>862</v>
      </c>
      <c r="E1074" s="165" t="n">
        <v>2654.74</v>
      </c>
      <c r="F1074" s="165"/>
      <c r="G1074" s="166" t="n">
        <f aca="false">E1074*F1074</f>
        <v>0</v>
      </c>
      <c r="O1074" s="160" t="n">
        <v>2</v>
      </c>
      <c r="AA1074" s="134" t="n">
        <v>12</v>
      </c>
      <c r="AB1074" s="134" t="n">
        <v>0</v>
      </c>
      <c r="AC1074" s="134" t="n">
        <v>463</v>
      </c>
      <c r="AZ1074" s="134" t="n">
        <v>2</v>
      </c>
      <c r="BA1074" s="134" t="n">
        <f aca="false">IF(AZ1074=1,G1074,0)</f>
        <v>0</v>
      </c>
      <c r="BB1074" s="134" t="n">
        <f aca="false">IF(AZ1074=2,G1074,0)</f>
        <v>0</v>
      </c>
      <c r="BC1074" s="134" t="n">
        <f aca="false">IF(AZ1074=3,G1074,0)</f>
        <v>0</v>
      </c>
      <c r="BD1074" s="134" t="n">
        <f aca="false">IF(AZ1074=4,G1074,0)</f>
        <v>0</v>
      </c>
      <c r="BE1074" s="134" t="n">
        <f aca="false">IF(AZ1074=5,G1074,0)</f>
        <v>0</v>
      </c>
      <c r="CZ1074" s="134" t="n">
        <v>0.005</v>
      </c>
    </row>
    <row r="1075" customFormat="false" ht="12.75" hidden="false" customHeight="false" outlineLevel="0" collapsed="false">
      <c r="A1075" s="161" t="n">
        <v>357</v>
      </c>
      <c r="B1075" s="162" t="s">
        <v>1287</v>
      </c>
      <c r="C1075" s="163" t="s">
        <v>1288</v>
      </c>
      <c r="D1075" s="164" t="s">
        <v>715</v>
      </c>
      <c r="E1075" s="165" t="n">
        <v>4</v>
      </c>
      <c r="F1075" s="165"/>
      <c r="G1075" s="166" t="n">
        <f aca="false">E1075*F1075</f>
        <v>0</v>
      </c>
      <c r="O1075" s="160" t="n">
        <v>2</v>
      </c>
      <c r="AA1075" s="134" t="n">
        <v>12</v>
      </c>
      <c r="AB1075" s="134" t="n">
        <v>0</v>
      </c>
      <c r="AC1075" s="134" t="n">
        <v>464</v>
      </c>
      <c r="AZ1075" s="134" t="n">
        <v>2</v>
      </c>
      <c r="BA1075" s="134" t="n">
        <f aca="false">IF(AZ1075=1,G1075,0)</f>
        <v>0</v>
      </c>
      <c r="BB1075" s="134" t="n">
        <f aca="false">IF(AZ1075=2,G1075,0)</f>
        <v>0</v>
      </c>
      <c r="BC1075" s="134" t="n">
        <f aca="false">IF(AZ1075=3,G1075,0)</f>
        <v>0</v>
      </c>
      <c r="BD1075" s="134" t="n">
        <f aca="false">IF(AZ1075=4,G1075,0)</f>
        <v>0</v>
      </c>
      <c r="BE1075" s="134" t="n">
        <f aca="false">IF(AZ1075=5,G1075,0)</f>
        <v>0</v>
      </c>
      <c r="CZ1075" s="134" t="n">
        <v>0.001</v>
      </c>
    </row>
    <row r="1076" customFormat="false" ht="12.75" hidden="false" customHeight="false" outlineLevel="0" collapsed="false">
      <c r="A1076" s="161" t="n">
        <v>358</v>
      </c>
      <c r="B1076" s="162" t="s">
        <v>1289</v>
      </c>
      <c r="C1076" s="163" t="s">
        <v>1290</v>
      </c>
      <c r="D1076" s="164" t="s">
        <v>136</v>
      </c>
      <c r="E1076" s="165" t="n">
        <v>90.7136301</v>
      </c>
      <c r="F1076" s="165"/>
      <c r="G1076" s="166" t="n">
        <f aca="false">E1076*F1076</f>
        <v>0</v>
      </c>
      <c r="O1076" s="160" t="n">
        <v>2</v>
      </c>
      <c r="AA1076" s="134" t="n">
        <v>7</v>
      </c>
      <c r="AB1076" s="134" t="n">
        <v>1001</v>
      </c>
      <c r="AC1076" s="134" t="n">
        <v>5</v>
      </c>
      <c r="AZ1076" s="134" t="n">
        <v>2</v>
      </c>
      <c r="BA1076" s="134" t="n">
        <f aca="false">IF(AZ1076=1,G1076,0)</f>
        <v>0</v>
      </c>
      <c r="BB1076" s="134" t="n">
        <f aca="false">IF(AZ1076=2,G1076,0)</f>
        <v>0</v>
      </c>
      <c r="BC1076" s="134" t="n">
        <f aca="false">IF(AZ1076=3,G1076,0)</f>
        <v>0</v>
      </c>
      <c r="BD1076" s="134" t="n">
        <f aca="false">IF(AZ1076=4,G1076,0)</f>
        <v>0</v>
      </c>
      <c r="BE1076" s="134" t="n">
        <f aca="false">IF(AZ1076=5,G1076,0)</f>
        <v>0</v>
      </c>
      <c r="CZ1076" s="134" t="n">
        <v>0</v>
      </c>
    </row>
    <row r="1077" customFormat="false" ht="12.75" hidden="false" customHeight="false" outlineLevel="0" collapsed="false">
      <c r="A1077" s="174"/>
      <c r="B1077" s="175" t="s">
        <v>111</v>
      </c>
      <c r="C1077" s="176" t="str">
        <f aca="false">CONCATENATE(B936," ",C936)</f>
        <v>767 Konstrukce zámečnické</v>
      </c>
      <c r="D1077" s="174"/>
      <c r="E1077" s="177"/>
      <c r="F1077" s="177"/>
      <c r="G1077" s="178" t="n">
        <f aca="false">SUM(G936:G1076)</f>
        <v>0</v>
      </c>
      <c r="O1077" s="160" t="n">
        <v>4</v>
      </c>
      <c r="BA1077" s="179" t="n">
        <f aca="false">SUM(BA936:BA1076)</f>
        <v>0</v>
      </c>
      <c r="BB1077" s="179" t="n">
        <f aca="false">SUM(BB936:BB1076)</f>
        <v>0</v>
      </c>
      <c r="BC1077" s="179" t="n">
        <f aca="false">SUM(BC936:BC1076)</f>
        <v>0</v>
      </c>
      <c r="BD1077" s="179" t="n">
        <f aca="false">SUM(BD936:BD1076)</f>
        <v>0</v>
      </c>
      <c r="BE1077" s="179" t="n">
        <f aca="false">SUM(BE936:BE1076)</f>
        <v>0</v>
      </c>
    </row>
    <row r="1078" customFormat="false" ht="12.75" hidden="false" customHeight="false" outlineLevel="0" collapsed="false">
      <c r="A1078" s="153" t="s">
        <v>80</v>
      </c>
      <c r="B1078" s="154" t="s">
        <v>1291</v>
      </c>
      <c r="C1078" s="155" t="s">
        <v>1292</v>
      </c>
      <c r="D1078" s="156"/>
      <c r="E1078" s="157"/>
      <c r="F1078" s="157"/>
      <c r="G1078" s="158"/>
      <c r="H1078" s="159"/>
      <c r="I1078" s="159"/>
      <c r="O1078" s="160" t="n">
        <v>1</v>
      </c>
    </row>
    <row r="1079" customFormat="false" ht="22.5" hidden="false" customHeight="false" outlineLevel="0" collapsed="false">
      <c r="A1079" s="161" t="n">
        <v>359</v>
      </c>
      <c r="B1079" s="162" t="s">
        <v>1293</v>
      </c>
      <c r="C1079" s="163" t="s">
        <v>1294</v>
      </c>
      <c r="D1079" s="164" t="s">
        <v>715</v>
      </c>
      <c r="E1079" s="165" t="n">
        <v>17</v>
      </c>
      <c r="F1079" s="165"/>
      <c r="G1079" s="166" t="n">
        <f aca="false">E1079*F1079</f>
        <v>0</v>
      </c>
      <c r="O1079" s="160" t="n">
        <v>2</v>
      </c>
      <c r="AA1079" s="134" t="n">
        <v>12</v>
      </c>
      <c r="AB1079" s="134" t="n">
        <v>0</v>
      </c>
      <c r="AC1079" s="134" t="n">
        <v>366</v>
      </c>
      <c r="AZ1079" s="134" t="n">
        <v>2</v>
      </c>
      <c r="BA1079" s="134" t="n">
        <f aca="false">IF(AZ1079=1,G1079,0)</f>
        <v>0</v>
      </c>
      <c r="BB1079" s="134" t="n">
        <f aca="false">IF(AZ1079=2,G1079,0)</f>
        <v>0</v>
      </c>
      <c r="BC1079" s="134" t="n">
        <f aca="false">IF(AZ1079=3,G1079,0)</f>
        <v>0</v>
      </c>
      <c r="BD1079" s="134" t="n">
        <f aca="false">IF(AZ1079=4,G1079,0)</f>
        <v>0</v>
      </c>
      <c r="BE1079" s="134" t="n">
        <f aca="false">IF(AZ1079=5,G1079,0)</f>
        <v>0</v>
      </c>
      <c r="CZ1079" s="134" t="n">
        <v>0.035</v>
      </c>
    </row>
    <row r="1080" customFormat="false" ht="22.5" hidden="false" customHeight="false" outlineLevel="0" collapsed="false">
      <c r="A1080" s="161" t="n">
        <v>360</v>
      </c>
      <c r="B1080" s="162" t="s">
        <v>1295</v>
      </c>
      <c r="C1080" s="163" t="s">
        <v>1296</v>
      </c>
      <c r="D1080" s="164" t="s">
        <v>715</v>
      </c>
      <c r="E1080" s="165" t="n">
        <v>1</v>
      </c>
      <c r="F1080" s="165"/>
      <c r="G1080" s="166" t="n">
        <f aca="false">E1080*F1080</f>
        <v>0</v>
      </c>
      <c r="O1080" s="160" t="n">
        <v>2</v>
      </c>
      <c r="AA1080" s="134" t="n">
        <v>12</v>
      </c>
      <c r="AB1080" s="134" t="n">
        <v>0</v>
      </c>
      <c r="AC1080" s="134" t="n">
        <v>367</v>
      </c>
      <c r="AZ1080" s="134" t="n">
        <v>2</v>
      </c>
      <c r="BA1080" s="134" t="n">
        <f aca="false">IF(AZ1080=1,G1080,0)</f>
        <v>0</v>
      </c>
      <c r="BB1080" s="134" t="n">
        <f aca="false">IF(AZ1080=2,G1080,0)</f>
        <v>0</v>
      </c>
      <c r="BC1080" s="134" t="n">
        <f aca="false">IF(AZ1080=3,G1080,0)</f>
        <v>0</v>
      </c>
      <c r="BD1080" s="134" t="n">
        <f aca="false">IF(AZ1080=4,G1080,0)</f>
        <v>0</v>
      </c>
      <c r="BE1080" s="134" t="n">
        <f aca="false">IF(AZ1080=5,G1080,0)</f>
        <v>0</v>
      </c>
      <c r="CZ1080" s="134" t="n">
        <v>0.025</v>
      </c>
    </row>
    <row r="1081" customFormat="false" ht="12.75" hidden="false" customHeight="false" outlineLevel="0" collapsed="false">
      <c r="A1081" s="161" t="n">
        <v>361</v>
      </c>
      <c r="B1081" s="162" t="s">
        <v>1109</v>
      </c>
      <c r="C1081" s="163" t="s">
        <v>1110</v>
      </c>
      <c r="D1081" s="164" t="s">
        <v>136</v>
      </c>
      <c r="E1081" s="165" t="n">
        <v>0.62</v>
      </c>
      <c r="F1081" s="165"/>
      <c r="G1081" s="166" t="n">
        <f aca="false">E1081*F1081</f>
        <v>0</v>
      </c>
      <c r="O1081" s="160" t="n">
        <v>2</v>
      </c>
      <c r="AA1081" s="134" t="n">
        <v>7</v>
      </c>
      <c r="AB1081" s="134" t="n">
        <v>1001</v>
      </c>
      <c r="AC1081" s="134" t="n">
        <v>5</v>
      </c>
      <c r="AZ1081" s="134" t="n">
        <v>2</v>
      </c>
      <c r="BA1081" s="134" t="n">
        <f aca="false">IF(AZ1081=1,G1081,0)</f>
        <v>0</v>
      </c>
      <c r="BB1081" s="134" t="n">
        <f aca="false">IF(AZ1081=2,G1081,0)</f>
        <v>0</v>
      </c>
      <c r="BC1081" s="134" t="n">
        <f aca="false">IF(AZ1081=3,G1081,0)</f>
        <v>0</v>
      </c>
      <c r="BD1081" s="134" t="n">
        <f aca="false">IF(AZ1081=4,G1081,0)</f>
        <v>0</v>
      </c>
      <c r="BE1081" s="134" t="n">
        <f aca="false">IF(AZ1081=5,G1081,0)</f>
        <v>0</v>
      </c>
      <c r="CZ1081" s="134" t="n">
        <v>0</v>
      </c>
    </row>
    <row r="1082" customFormat="false" ht="12.75" hidden="false" customHeight="false" outlineLevel="0" collapsed="false">
      <c r="A1082" s="174"/>
      <c r="B1082" s="175" t="s">
        <v>111</v>
      </c>
      <c r="C1082" s="176" t="str">
        <f aca="false">CONCATENATE(B1078," ",C1078)</f>
        <v>769 Otvorové prvky z plastu</v>
      </c>
      <c r="D1082" s="174"/>
      <c r="E1082" s="177"/>
      <c r="F1082" s="177"/>
      <c r="G1082" s="178" t="n">
        <f aca="false">SUM(G1078:G1081)</f>
        <v>0</v>
      </c>
      <c r="O1082" s="160" t="n">
        <v>4</v>
      </c>
      <c r="BA1082" s="179" t="n">
        <f aca="false">SUM(BA1078:BA1081)</f>
        <v>0</v>
      </c>
      <c r="BB1082" s="179" t="n">
        <f aca="false">SUM(BB1078:BB1081)</f>
        <v>0</v>
      </c>
      <c r="BC1082" s="179" t="n">
        <f aca="false">SUM(BC1078:BC1081)</f>
        <v>0</v>
      </c>
      <c r="BD1082" s="179" t="n">
        <f aca="false">SUM(BD1078:BD1081)</f>
        <v>0</v>
      </c>
      <c r="BE1082" s="179" t="n">
        <f aca="false">SUM(BE1078:BE1081)</f>
        <v>0</v>
      </c>
    </row>
    <row r="1083" customFormat="false" ht="12.75" hidden="false" customHeight="false" outlineLevel="0" collapsed="false">
      <c r="A1083" s="153" t="s">
        <v>80</v>
      </c>
      <c r="B1083" s="154" t="s">
        <v>1297</v>
      </c>
      <c r="C1083" s="155" t="s">
        <v>1298</v>
      </c>
      <c r="D1083" s="156"/>
      <c r="E1083" s="157"/>
      <c r="F1083" s="157"/>
      <c r="G1083" s="158"/>
      <c r="H1083" s="159"/>
      <c r="I1083" s="159"/>
      <c r="O1083" s="160" t="n">
        <v>1</v>
      </c>
    </row>
    <row r="1084" customFormat="false" ht="12.75" hidden="false" customHeight="false" outlineLevel="0" collapsed="false">
      <c r="A1084" s="161" t="n">
        <v>362</v>
      </c>
      <c r="B1084" s="162" t="s">
        <v>1299</v>
      </c>
      <c r="C1084" s="163" t="s">
        <v>1300</v>
      </c>
      <c r="D1084" s="164" t="s">
        <v>265</v>
      </c>
      <c r="E1084" s="165" t="n">
        <v>513.6</v>
      </c>
      <c r="F1084" s="165"/>
      <c r="G1084" s="166" t="n">
        <f aca="false">E1084*F1084</f>
        <v>0</v>
      </c>
      <c r="O1084" s="160" t="n">
        <v>2</v>
      </c>
      <c r="AA1084" s="134" t="n">
        <v>1</v>
      </c>
      <c r="AB1084" s="134" t="n">
        <v>7</v>
      </c>
      <c r="AC1084" s="134" t="n">
        <v>7</v>
      </c>
      <c r="AZ1084" s="134" t="n">
        <v>2</v>
      </c>
      <c r="BA1084" s="134" t="n">
        <f aca="false">IF(AZ1084=1,G1084,0)</f>
        <v>0</v>
      </c>
      <c r="BB1084" s="134" t="n">
        <f aca="false">IF(AZ1084=2,G1084,0)</f>
        <v>0</v>
      </c>
      <c r="BC1084" s="134" t="n">
        <f aca="false">IF(AZ1084=3,G1084,0)</f>
        <v>0</v>
      </c>
      <c r="BD1084" s="134" t="n">
        <f aca="false">IF(AZ1084=4,G1084,0)</f>
        <v>0</v>
      </c>
      <c r="BE1084" s="134" t="n">
        <f aca="false">IF(AZ1084=5,G1084,0)</f>
        <v>0</v>
      </c>
      <c r="CZ1084" s="134" t="n">
        <v>0.00046</v>
      </c>
    </row>
    <row r="1085" customFormat="false" ht="12.75" hidden="false" customHeight="true" outlineLevel="0" collapsed="false">
      <c r="A1085" s="167"/>
      <c r="B1085" s="168"/>
      <c r="C1085" s="169" t="s">
        <v>1301</v>
      </c>
      <c r="D1085" s="169"/>
      <c r="E1085" s="170" t="n">
        <v>513.6</v>
      </c>
      <c r="F1085" s="171"/>
      <c r="G1085" s="172"/>
      <c r="M1085" s="173" t="s">
        <v>1301</v>
      </c>
      <c r="O1085" s="160"/>
    </row>
    <row r="1086" customFormat="false" ht="12.75" hidden="false" customHeight="false" outlineLevel="0" collapsed="false">
      <c r="A1086" s="161" t="n">
        <v>363</v>
      </c>
      <c r="B1086" s="162" t="s">
        <v>1302</v>
      </c>
      <c r="C1086" s="163" t="s">
        <v>1303</v>
      </c>
      <c r="D1086" s="164" t="s">
        <v>265</v>
      </c>
      <c r="E1086" s="165" t="n">
        <v>513.6</v>
      </c>
      <c r="F1086" s="165"/>
      <c r="G1086" s="166" t="n">
        <f aca="false">E1086*F1086</f>
        <v>0</v>
      </c>
      <c r="O1086" s="160" t="n">
        <v>2</v>
      </c>
      <c r="AA1086" s="134" t="n">
        <v>1</v>
      </c>
      <c r="AB1086" s="134" t="n">
        <v>7</v>
      </c>
      <c r="AC1086" s="134" t="n">
        <v>7</v>
      </c>
      <c r="AZ1086" s="134" t="n">
        <v>2</v>
      </c>
      <c r="BA1086" s="134" t="n">
        <f aca="false">IF(AZ1086=1,G1086,0)</f>
        <v>0</v>
      </c>
      <c r="BB1086" s="134" t="n">
        <f aca="false">IF(AZ1086=2,G1086,0)</f>
        <v>0</v>
      </c>
      <c r="BC1086" s="134" t="n">
        <f aca="false">IF(AZ1086=3,G1086,0)</f>
        <v>0</v>
      </c>
      <c r="BD1086" s="134" t="n">
        <f aca="false">IF(AZ1086=4,G1086,0)</f>
        <v>0</v>
      </c>
      <c r="BE1086" s="134" t="n">
        <f aca="false">IF(AZ1086=5,G1086,0)</f>
        <v>0</v>
      </c>
      <c r="CZ1086" s="134" t="n">
        <v>0</v>
      </c>
    </row>
    <row r="1087" customFormat="false" ht="22.5" hidden="false" customHeight="false" outlineLevel="0" collapsed="false">
      <c r="A1087" s="161" t="n">
        <v>364</v>
      </c>
      <c r="B1087" s="162" t="s">
        <v>1304</v>
      </c>
      <c r="C1087" s="163" t="s">
        <v>1305</v>
      </c>
      <c r="D1087" s="164" t="s">
        <v>124</v>
      </c>
      <c r="E1087" s="165" t="n">
        <v>856</v>
      </c>
      <c r="F1087" s="165"/>
      <c r="G1087" s="166" t="n">
        <f aca="false">E1087*F1087</f>
        <v>0</v>
      </c>
      <c r="O1087" s="160" t="n">
        <v>2</v>
      </c>
      <c r="AA1087" s="134" t="n">
        <v>1</v>
      </c>
      <c r="AB1087" s="134" t="n">
        <v>7</v>
      </c>
      <c r="AC1087" s="134" t="n">
        <v>7</v>
      </c>
      <c r="AZ1087" s="134" t="n">
        <v>2</v>
      </c>
      <c r="BA1087" s="134" t="n">
        <f aca="false">IF(AZ1087=1,G1087,0)</f>
        <v>0</v>
      </c>
      <c r="BB1087" s="134" t="n">
        <f aca="false">IF(AZ1087=2,G1087,0)</f>
        <v>0</v>
      </c>
      <c r="BC1087" s="134" t="n">
        <f aca="false">IF(AZ1087=3,G1087,0)</f>
        <v>0</v>
      </c>
      <c r="BD1087" s="134" t="n">
        <f aca="false">IF(AZ1087=4,G1087,0)</f>
        <v>0</v>
      </c>
      <c r="BE1087" s="134" t="n">
        <f aca="false">IF(AZ1087=5,G1087,0)</f>
        <v>0</v>
      </c>
      <c r="CZ1087" s="134" t="n">
        <v>0.005</v>
      </c>
    </row>
    <row r="1088" customFormat="false" ht="12.75" hidden="false" customHeight="true" outlineLevel="0" collapsed="false">
      <c r="A1088" s="167"/>
      <c r="B1088" s="168"/>
      <c r="C1088" s="180" t="s">
        <v>1306</v>
      </c>
      <c r="D1088" s="180"/>
      <c r="E1088" s="180"/>
      <c r="F1088" s="180"/>
      <c r="G1088" s="180"/>
      <c r="L1088" s="173" t="s">
        <v>1306</v>
      </c>
      <c r="O1088" s="160" t="n">
        <v>3</v>
      </c>
    </row>
    <row r="1089" customFormat="false" ht="12.75" hidden="false" customHeight="true" outlineLevel="0" collapsed="false">
      <c r="A1089" s="167"/>
      <c r="B1089" s="168"/>
      <c r="C1089" s="169" t="s">
        <v>1307</v>
      </c>
      <c r="D1089" s="169"/>
      <c r="E1089" s="170" t="n">
        <v>856</v>
      </c>
      <c r="F1089" s="171"/>
      <c r="G1089" s="172"/>
      <c r="M1089" s="173" t="s">
        <v>1307</v>
      </c>
      <c r="O1089" s="160"/>
    </row>
    <row r="1090" customFormat="false" ht="12.75" hidden="false" customHeight="false" outlineLevel="0" collapsed="false">
      <c r="A1090" s="161" t="n">
        <v>365</v>
      </c>
      <c r="B1090" s="162" t="s">
        <v>1308</v>
      </c>
      <c r="C1090" s="163" t="s">
        <v>1309</v>
      </c>
      <c r="D1090" s="164" t="s">
        <v>265</v>
      </c>
      <c r="E1090" s="165" t="n">
        <v>145</v>
      </c>
      <c r="F1090" s="165"/>
      <c r="G1090" s="166" t="n">
        <f aca="false">E1090*F1090</f>
        <v>0</v>
      </c>
      <c r="O1090" s="160" t="n">
        <v>2</v>
      </c>
      <c r="AA1090" s="134" t="n">
        <v>1</v>
      </c>
      <c r="AB1090" s="134" t="n">
        <v>7</v>
      </c>
      <c r="AC1090" s="134" t="n">
        <v>7</v>
      </c>
      <c r="AZ1090" s="134" t="n">
        <v>2</v>
      </c>
      <c r="BA1090" s="134" t="n">
        <f aca="false">IF(AZ1090=1,G1090,0)</f>
        <v>0</v>
      </c>
      <c r="BB1090" s="134" t="n">
        <f aca="false">IF(AZ1090=2,G1090,0)</f>
        <v>0</v>
      </c>
      <c r="BC1090" s="134" t="n">
        <f aca="false">IF(AZ1090=3,G1090,0)</f>
        <v>0</v>
      </c>
      <c r="BD1090" s="134" t="n">
        <f aca="false">IF(AZ1090=4,G1090,0)</f>
        <v>0</v>
      </c>
      <c r="BE1090" s="134" t="n">
        <f aca="false">IF(AZ1090=5,G1090,0)</f>
        <v>0</v>
      </c>
      <c r="CZ1090" s="134" t="n">
        <v>0.00045675</v>
      </c>
    </row>
    <row r="1091" customFormat="false" ht="22.5" hidden="false" customHeight="false" outlineLevel="0" collapsed="false">
      <c r="A1091" s="161" t="n">
        <v>366</v>
      </c>
      <c r="B1091" s="162" t="s">
        <v>1310</v>
      </c>
      <c r="C1091" s="163" t="s">
        <v>1311</v>
      </c>
      <c r="D1091" s="164" t="s">
        <v>265</v>
      </c>
      <c r="E1091" s="165" t="n">
        <v>7</v>
      </c>
      <c r="F1091" s="165"/>
      <c r="G1091" s="166" t="n">
        <f aca="false">E1091*F1091</f>
        <v>0</v>
      </c>
      <c r="O1091" s="160" t="n">
        <v>2</v>
      </c>
      <c r="AA1091" s="134" t="n">
        <v>1</v>
      </c>
      <c r="AB1091" s="134" t="n">
        <v>7</v>
      </c>
      <c r="AC1091" s="134" t="n">
        <v>7</v>
      </c>
      <c r="AZ1091" s="134" t="n">
        <v>2</v>
      </c>
      <c r="BA1091" s="134" t="n">
        <f aca="false">IF(AZ1091=1,G1091,0)</f>
        <v>0</v>
      </c>
      <c r="BB1091" s="134" t="n">
        <f aca="false">IF(AZ1091=2,G1091,0)</f>
        <v>0</v>
      </c>
      <c r="BC1091" s="134" t="n">
        <f aca="false">IF(AZ1091=3,G1091,0)</f>
        <v>0</v>
      </c>
      <c r="BD1091" s="134" t="n">
        <f aca="false">IF(AZ1091=4,G1091,0)</f>
        <v>0</v>
      </c>
      <c r="BE1091" s="134" t="n">
        <f aca="false">IF(AZ1091=5,G1091,0)</f>
        <v>0</v>
      </c>
      <c r="CZ1091" s="134" t="n">
        <v>0.00023</v>
      </c>
    </row>
    <row r="1092" customFormat="false" ht="12.75" hidden="false" customHeight="true" outlineLevel="0" collapsed="false">
      <c r="A1092" s="167"/>
      <c r="B1092" s="168"/>
      <c r="C1092" s="169" t="s">
        <v>1312</v>
      </c>
      <c r="D1092" s="169"/>
      <c r="E1092" s="170" t="n">
        <v>7</v>
      </c>
      <c r="F1092" s="171"/>
      <c r="G1092" s="172"/>
      <c r="M1092" s="173" t="s">
        <v>1312</v>
      </c>
      <c r="O1092" s="160"/>
    </row>
    <row r="1093" customFormat="false" ht="12.75" hidden="false" customHeight="false" outlineLevel="0" collapsed="false">
      <c r="A1093" s="161" t="n">
        <v>367</v>
      </c>
      <c r="B1093" s="162" t="s">
        <v>1313</v>
      </c>
      <c r="C1093" s="163" t="s">
        <v>1314</v>
      </c>
      <c r="D1093" s="164" t="s">
        <v>265</v>
      </c>
      <c r="E1093" s="165" t="n">
        <v>1264.5</v>
      </c>
      <c r="F1093" s="165"/>
      <c r="G1093" s="166" t="n">
        <f aca="false">E1093*F1093</f>
        <v>0</v>
      </c>
      <c r="O1093" s="160" t="n">
        <v>2</v>
      </c>
      <c r="AA1093" s="134" t="n">
        <v>1</v>
      </c>
      <c r="AB1093" s="134" t="n">
        <v>7</v>
      </c>
      <c r="AC1093" s="134" t="n">
        <v>7</v>
      </c>
      <c r="AZ1093" s="134" t="n">
        <v>2</v>
      </c>
      <c r="BA1093" s="134" t="n">
        <f aca="false">IF(AZ1093=1,G1093,0)</f>
        <v>0</v>
      </c>
      <c r="BB1093" s="134" t="n">
        <f aca="false">IF(AZ1093=2,G1093,0)</f>
        <v>0</v>
      </c>
      <c r="BC1093" s="134" t="n">
        <f aca="false">IF(AZ1093=3,G1093,0)</f>
        <v>0</v>
      </c>
      <c r="BD1093" s="134" t="n">
        <f aca="false">IF(AZ1093=4,G1093,0)</f>
        <v>0</v>
      </c>
      <c r="BE1093" s="134" t="n">
        <f aca="false">IF(AZ1093=5,G1093,0)</f>
        <v>0</v>
      </c>
      <c r="CZ1093" s="134" t="n">
        <v>4E-005</v>
      </c>
    </row>
    <row r="1094" customFormat="false" ht="12.75" hidden="false" customHeight="true" outlineLevel="0" collapsed="false">
      <c r="A1094" s="167"/>
      <c r="B1094" s="168"/>
      <c r="C1094" s="169" t="s">
        <v>1315</v>
      </c>
      <c r="D1094" s="169"/>
      <c r="E1094" s="170" t="n">
        <v>1264.5</v>
      </c>
      <c r="F1094" s="171"/>
      <c r="G1094" s="172"/>
      <c r="M1094" s="173" t="s">
        <v>1315</v>
      </c>
      <c r="O1094" s="160"/>
    </row>
    <row r="1095" customFormat="false" ht="22.5" hidden="false" customHeight="false" outlineLevel="0" collapsed="false">
      <c r="A1095" s="161" t="n">
        <v>368</v>
      </c>
      <c r="B1095" s="162" t="s">
        <v>1316</v>
      </c>
      <c r="C1095" s="163" t="s">
        <v>1317</v>
      </c>
      <c r="D1095" s="164" t="s">
        <v>124</v>
      </c>
      <c r="E1095" s="165" t="n">
        <v>1042.7</v>
      </c>
      <c r="F1095" s="165"/>
      <c r="G1095" s="166" t="n">
        <f aca="false">E1095*F1095</f>
        <v>0</v>
      </c>
      <c r="O1095" s="160" t="n">
        <v>2</v>
      </c>
      <c r="AA1095" s="134" t="n">
        <v>1</v>
      </c>
      <c r="AB1095" s="134" t="n">
        <v>7</v>
      </c>
      <c r="AC1095" s="134" t="n">
        <v>7</v>
      </c>
      <c r="AZ1095" s="134" t="n">
        <v>2</v>
      </c>
      <c r="BA1095" s="134" t="n">
        <f aca="false">IF(AZ1095=1,G1095,0)</f>
        <v>0</v>
      </c>
      <c r="BB1095" s="134" t="n">
        <f aca="false">IF(AZ1095=2,G1095,0)</f>
        <v>0</v>
      </c>
      <c r="BC1095" s="134" t="n">
        <f aca="false">IF(AZ1095=3,G1095,0)</f>
        <v>0</v>
      </c>
      <c r="BD1095" s="134" t="n">
        <f aca="false">IF(AZ1095=4,G1095,0)</f>
        <v>0</v>
      </c>
      <c r="BE1095" s="134" t="n">
        <f aca="false">IF(AZ1095=5,G1095,0)</f>
        <v>0</v>
      </c>
      <c r="CZ1095" s="134" t="n">
        <v>0</v>
      </c>
    </row>
    <row r="1096" customFormat="false" ht="12.75" hidden="false" customHeight="true" outlineLevel="0" collapsed="false">
      <c r="A1096" s="167"/>
      <c r="B1096" s="168"/>
      <c r="C1096" s="169" t="s">
        <v>1318</v>
      </c>
      <c r="D1096" s="169"/>
      <c r="E1096" s="170" t="n">
        <v>1042.7</v>
      </c>
      <c r="F1096" s="171"/>
      <c r="G1096" s="172"/>
      <c r="M1096" s="173" t="s">
        <v>1318</v>
      </c>
      <c r="O1096" s="160"/>
    </row>
    <row r="1097" customFormat="false" ht="12.75" hidden="false" customHeight="false" outlineLevel="0" collapsed="false">
      <c r="A1097" s="161" t="n">
        <v>369</v>
      </c>
      <c r="B1097" s="162" t="s">
        <v>1319</v>
      </c>
      <c r="C1097" s="163" t="s">
        <v>1320</v>
      </c>
      <c r="D1097" s="164" t="s">
        <v>124</v>
      </c>
      <c r="E1097" s="165" t="n">
        <v>85.6</v>
      </c>
      <c r="F1097" s="165"/>
      <c r="G1097" s="166" t="n">
        <f aca="false">E1097*F1097</f>
        <v>0</v>
      </c>
      <c r="O1097" s="160" t="n">
        <v>2</v>
      </c>
      <c r="AA1097" s="134" t="n">
        <v>1</v>
      </c>
      <c r="AB1097" s="134" t="n">
        <v>7</v>
      </c>
      <c r="AC1097" s="134" t="n">
        <v>7</v>
      </c>
      <c r="AZ1097" s="134" t="n">
        <v>2</v>
      </c>
      <c r="BA1097" s="134" t="n">
        <f aca="false">IF(AZ1097=1,G1097,0)</f>
        <v>0</v>
      </c>
      <c r="BB1097" s="134" t="n">
        <f aca="false">IF(AZ1097=2,G1097,0)</f>
        <v>0</v>
      </c>
      <c r="BC1097" s="134" t="n">
        <f aca="false">IF(AZ1097=3,G1097,0)</f>
        <v>0</v>
      </c>
      <c r="BD1097" s="134" t="n">
        <f aca="false">IF(AZ1097=4,G1097,0)</f>
        <v>0</v>
      </c>
      <c r="BE1097" s="134" t="n">
        <f aca="false">IF(AZ1097=5,G1097,0)</f>
        <v>0</v>
      </c>
      <c r="CZ1097" s="134" t="n">
        <v>0</v>
      </c>
    </row>
    <row r="1098" customFormat="false" ht="12.75" hidden="false" customHeight="true" outlineLevel="0" collapsed="false">
      <c r="A1098" s="167"/>
      <c r="B1098" s="168"/>
      <c r="C1098" s="169" t="s">
        <v>1321</v>
      </c>
      <c r="D1098" s="169"/>
      <c r="E1098" s="170" t="n">
        <v>85.6</v>
      </c>
      <c r="F1098" s="171"/>
      <c r="G1098" s="172"/>
      <c r="M1098" s="173" t="s">
        <v>1321</v>
      </c>
      <c r="O1098" s="160"/>
    </row>
    <row r="1099" customFormat="false" ht="22.5" hidden="false" customHeight="false" outlineLevel="0" collapsed="false">
      <c r="A1099" s="161" t="n">
        <v>370</v>
      </c>
      <c r="B1099" s="162" t="s">
        <v>1322</v>
      </c>
      <c r="C1099" s="163" t="s">
        <v>1323</v>
      </c>
      <c r="D1099" s="164" t="s">
        <v>862</v>
      </c>
      <c r="E1099" s="165" t="n">
        <v>978.408</v>
      </c>
      <c r="F1099" s="165"/>
      <c r="G1099" s="166" t="n">
        <f aca="false">E1099*F1099</f>
        <v>0</v>
      </c>
      <c r="O1099" s="160" t="n">
        <v>2</v>
      </c>
      <c r="AA1099" s="134" t="n">
        <v>12</v>
      </c>
      <c r="AB1099" s="134" t="n">
        <v>0</v>
      </c>
      <c r="AC1099" s="134" t="n">
        <v>50</v>
      </c>
      <c r="AZ1099" s="134" t="n">
        <v>2</v>
      </c>
      <c r="BA1099" s="134" t="n">
        <f aca="false">IF(AZ1099=1,G1099,0)</f>
        <v>0</v>
      </c>
      <c r="BB1099" s="134" t="n">
        <f aca="false">IF(AZ1099=2,G1099,0)</f>
        <v>0</v>
      </c>
      <c r="BC1099" s="134" t="n">
        <f aca="false">IF(AZ1099=3,G1099,0)</f>
        <v>0</v>
      </c>
      <c r="BD1099" s="134" t="n">
        <f aca="false">IF(AZ1099=4,G1099,0)</f>
        <v>0</v>
      </c>
      <c r="BE1099" s="134" t="n">
        <f aca="false">IF(AZ1099=5,G1099,0)</f>
        <v>0</v>
      </c>
      <c r="CZ1099" s="134" t="n">
        <v>0.031</v>
      </c>
    </row>
    <row r="1100" customFormat="false" ht="12.75" hidden="false" customHeight="true" outlineLevel="0" collapsed="false">
      <c r="A1100" s="167"/>
      <c r="B1100" s="168"/>
      <c r="C1100" s="180" t="s">
        <v>1324</v>
      </c>
      <c r="D1100" s="180"/>
      <c r="E1100" s="180"/>
      <c r="F1100" s="180"/>
      <c r="G1100" s="180"/>
      <c r="L1100" s="173" t="s">
        <v>1324</v>
      </c>
      <c r="O1100" s="160" t="n">
        <v>3</v>
      </c>
    </row>
    <row r="1101" customFormat="false" ht="12.75" hidden="false" customHeight="true" outlineLevel="0" collapsed="false">
      <c r="A1101" s="167"/>
      <c r="B1101" s="168"/>
      <c r="C1101" s="169" t="s">
        <v>1325</v>
      </c>
      <c r="D1101" s="169"/>
      <c r="E1101" s="170" t="n">
        <v>978.408</v>
      </c>
      <c r="F1101" s="171"/>
      <c r="G1101" s="172"/>
      <c r="M1101" s="173" t="s">
        <v>1325</v>
      </c>
      <c r="O1101" s="160"/>
    </row>
    <row r="1102" customFormat="false" ht="12.75" hidden="false" customHeight="false" outlineLevel="0" collapsed="false">
      <c r="A1102" s="161" t="n">
        <v>371</v>
      </c>
      <c r="B1102" s="162" t="s">
        <v>1326</v>
      </c>
      <c r="C1102" s="163" t="s">
        <v>1327</v>
      </c>
      <c r="D1102" s="164" t="s">
        <v>862</v>
      </c>
      <c r="E1102" s="165" t="n">
        <v>201.636</v>
      </c>
      <c r="F1102" s="165"/>
      <c r="G1102" s="166" t="n">
        <f aca="false">E1102*F1102</f>
        <v>0</v>
      </c>
      <c r="O1102" s="160" t="n">
        <v>2</v>
      </c>
      <c r="AA1102" s="134" t="n">
        <v>12</v>
      </c>
      <c r="AB1102" s="134" t="n">
        <v>0</v>
      </c>
      <c r="AC1102" s="134" t="n">
        <v>51</v>
      </c>
      <c r="AZ1102" s="134" t="n">
        <v>2</v>
      </c>
      <c r="BA1102" s="134" t="n">
        <f aca="false">IF(AZ1102=1,G1102,0)</f>
        <v>0</v>
      </c>
      <c r="BB1102" s="134" t="n">
        <f aca="false">IF(AZ1102=2,G1102,0)</f>
        <v>0</v>
      </c>
      <c r="BC1102" s="134" t="n">
        <f aca="false">IF(AZ1102=3,G1102,0)</f>
        <v>0</v>
      </c>
      <c r="BD1102" s="134" t="n">
        <f aca="false">IF(AZ1102=4,G1102,0)</f>
        <v>0</v>
      </c>
      <c r="BE1102" s="134" t="n">
        <f aca="false">IF(AZ1102=5,G1102,0)</f>
        <v>0</v>
      </c>
      <c r="CZ1102" s="134" t="n">
        <v>0.031</v>
      </c>
    </row>
    <row r="1103" customFormat="false" ht="12.75" hidden="false" customHeight="true" outlineLevel="0" collapsed="false">
      <c r="A1103" s="167"/>
      <c r="B1103" s="168"/>
      <c r="C1103" s="169" t="s">
        <v>1328</v>
      </c>
      <c r="D1103" s="169"/>
      <c r="E1103" s="170" t="n">
        <v>201.636</v>
      </c>
      <c r="F1103" s="171"/>
      <c r="G1103" s="172"/>
      <c r="M1103" s="173" t="s">
        <v>1328</v>
      </c>
      <c r="O1103" s="160"/>
    </row>
    <row r="1104" customFormat="false" ht="12.75" hidden="false" customHeight="false" outlineLevel="0" collapsed="false">
      <c r="A1104" s="161" t="n">
        <v>372</v>
      </c>
      <c r="B1104" s="162" t="s">
        <v>1329</v>
      </c>
      <c r="C1104" s="163" t="s">
        <v>1330</v>
      </c>
      <c r="D1104" s="164" t="s">
        <v>862</v>
      </c>
      <c r="E1104" s="165" t="n">
        <v>1042.7</v>
      </c>
      <c r="F1104" s="165"/>
      <c r="G1104" s="166" t="n">
        <f aca="false">E1104*F1104</f>
        <v>0</v>
      </c>
      <c r="O1104" s="160" t="n">
        <v>2</v>
      </c>
      <c r="AA1104" s="134" t="n">
        <v>12</v>
      </c>
      <c r="AB1104" s="134" t="n">
        <v>0</v>
      </c>
      <c r="AC1104" s="134" t="n">
        <v>52</v>
      </c>
      <c r="AZ1104" s="134" t="n">
        <v>2</v>
      </c>
      <c r="BA1104" s="134" t="n">
        <f aca="false">IF(AZ1104=1,G1104,0)</f>
        <v>0</v>
      </c>
      <c r="BB1104" s="134" t="n">
        <f aca="false">IF(AZ1104=2,G1104,0)</f>
        <v>0</v>
      </c>
      <c r="BC1104" s="134" t="n">
        <f aca="false">IF(AZ1104=3,G1104,0)</f>
        <v>0</v>
      </c>
      <c r="BD1104" s="134" t="n">
        <f aca="false">IF(AZ1104=4,G1104,0)</f>
        <v>0</v>
      </c>
      <c r="BE1104" s="134" t="n">
        <f aca="false">IF(AZ1104=5,G1104,0)</f>
        <v>0</v>
      </c>
      <c r="CZ1104" s="134" t="n">
        <v>0.001</v>
      </c>
    </row>
    <row r="1105" customFormat="false" ht="12.75" hidden="false" customHeight="true" outlineLevel="0" collapsed="false">
      <c r="A1105" s="167"/>
      <c r="B1105" s="168"/>
      <c r="C1105" s="180" t="s">
        <v>1331</v>
      </c>
      <c r="D1105" s="180"/>
      <c r="E1105" s="180"/>
      <c r="F1105" s="180"/>
      <c r="G1105" s="180"/>
      <c r="L1105" s="173" t="s">
        <v>1331</v>
      </c>
      <c r="O1105" s="160" t="n">
        <v>3</v>
      </c>
    </row>
    <row r="1106" customFormat="false" ht="12.75" hidden="false" customHeight="true" outlineLevel="0" collapsed="false">
      <c r="A1106" s="167"/>
      <c r="B1106" s="168"/>
      <c r="C1106" s="169" t="s">
        <v>1318</v>
      </c>
      <c r="D1106" s="169"/>
      <c r="E1106" s="170" t="n">
        <v>1042.7</v>
      </c>
      <c r="F1106" s="171"/>
      <c r="G1106" s="172"/>
      <c r="M1106" s="173" t="s">
        <v>1318</v>
      </c>
      <c r="O1106" s="160"/>
    </row>
    <row r="1107" customFormat="false" ht="12.75" hidden="false" customHeight="false" outlineLevel="0" collapsed="false">
      <c r="A1107" s="161" t="n">
        <v>373</v>
      </c>
      <c r="B1107" s="162" t="s">
        <v>1332</v>
      </c>
      <c r="C1107" s="163" t="s">
        <v>1333</v>
      </c>
      <c r="D1107" s="164" t="s">
        <v>862</v>
      </c>
      <c r="E1107" s="165" t="n">
        <v>856</v>
      </c>
      <c r="F1107" s="165"/>
      <c r="G1107" s="166" t="n">
        <f aca="false">E1107*F1107</f>
        <v>0</v>
      </c>
      <c r="O1107" s="160" t="n">
        <v>2</v>
      </c>
      <c r="AA1107" s="134" t="n">
        <v>12</v>
      </c>
      <c r="AB1107" s="134" t="n">
        <v>0</v>
      </c>
      <c r="AC1107" s="134" t="n">
        <v>53</v>
      </c>
      <c r="AZ1107" s="134" t="n">
        <v>2</v>
      </c>
      <c r="BA1107" s="134" t="n">
        <f aca="false">IF(AZ1107=1,G1107,0)</f>
        <v>0</v>
      </c>
      <c r="BB1107" s="134" t="n">
        <f aca="false">IF(AZ1107=2,G1107,0)</f>
        <v>0</v>
      </c>
      <c r="BC1107" s="134" t="n">
        <f aca="false">IF(AZ1107=3,G1107,0)</f>
        <v>0</v>
      </c>
      <c r="BD1107" s="134" t="n">
        <f aca="false">IF(AZ1107=4,G1107,0)</f>
        <v>0</v>
      </c>
      <c r="BE1107" s="134" t="n">
        <f aca="false">IF(AZ1107=5,G1107,0)</f>
        <v>0</v>
      </c>
      <c r="CZ1107" s="134" t="n">
        <v>0</v>
      </c>
    </row>
    <row r="1108" customFormat="false" ht="22.5" hidden="false" customHeight="true" outlineLevel="0" collapsed="false">
      <c r="A1108" s="167"/>
      <c r="B1108" s="168"/>
      <c r="C1108" s="180" t="s">
        <v>1334</v>
      </c>
      <c r="D1108" s="180"/>
      <c r="E1108" s="180"/>
      <c r="F1108" s="180"/>
      <c r="G1108" s="180"/>
      <c r="L1108" s="173" t="s">
        <v>1334</v>
      </c>
      <c r="O1108" s="160" t="n">
        <v>3</v>
      </c>
    </row>
    <row r="1109" customFormat="false" ht="22.5" hidden="false" customHeight="false" outlineLevel="0" collapsed="false">
      <c r="A1109" s="161" t="n">
        <v>374</v>
      </c>
      <c r="B1109" s="162" t="s">
        <v>1335</v>
      </c>
      <c r="C1109" s="163" t="s">
        <v>1336</v>
      </c>
      <c r="D1109" s="164" t="s">
        <v>124</v>
      </c>
      <c r="E1109" s="165" t="n">
        <v>186.7</v>
      </c>
      <c r="F1109" s="165"/>
      <c r="G1109" s="166" t="n">
        <f aca="false">E1109*F1109</f>
        <v>0</v>
      </c>
      <c r="O1109" s="160" t="n">
        <v>2</v>
      </c>
      <c r="AA1109" s="134" t="n">
        <v>12</v>
      </c>
      <c r="AB1109" s="134" t="n">
        <v>0</v>
      </c>
      <c r="AC1109" s="134" t="n">
        <v>102</v>
      </c>
      <c r="AZ1109" s="134" t="n">
        <v>2</v>
      </c>
      <c r="BA1109" s="134" t="n">
        <f aca="false">IF(AZ1109=1,G1109,0)</f>
        <v>0</v>
      </c>
      <c r="BB1109" s="134" t="n">
        <f aca="false">IF(AZ1109=2,G1109,0)</f>
        <v>0</v>
      </c>
      <c r="BC1109" s="134" t="n">
        <f aca="false">IF(AZ1109=3,G1109,0)</f>
        <v>0</v>
      </c>
      <c r="BD1109" s="134" t="n">
        <f aca="false">IF(AZ1109=4,G1109,0)</f>
        <v>0</v>
      </c>
      <c r="BE1109" s="134" t="n">
        <f aca="false">IF(AZ1109=5,G1109,0)</f>
        <v>0</v>
      </c>
      <c r="CZ1109" s="134" t="n">
        <v>0.0024</v>
      </c>
    </row>
    <row r="1110" customFormat="false" ht="12.75" hidden="false" customHeight="true" outlineLevel="0" collapsed="false">
      <c r="A1110" s="167"/>
      <c r="B1110" s="168"/>
      <c r="C1110" s="180" t="s">
        <v>1337</v>
      </c>
      <c r="D1110" s="180"/>
      <c r="E1110" s="180"/>
      <c r="F1110" s="180"/>
      <c r="G1110" s="180"/>
      <c r="L1110" s="173" t="s">
        <v>1337</v>
      </c>
      <c r="O1110" s="160" t="n">
        <v>3</v>
      </c>
    </row>
    <row r="1111" customFormat="false" ht="12.75" hidden="false" customHeight="true" outlineLevel="0" collapsed="false">
      <c r="A1111" s="167"/>
      <c r="B1111" s="168"/>
      <c r="C1111" s="169" t="s">
        <v>1338</v>
      </c>
      <c r="D1111" s="169"/>
      <c r="E1111" s="170" t="n">
        <v>186.7</v>
      </c>
      <c r="F1111" s="171"/>
      <c r="G1111" s="172"/>
      <c r="M1111" s="173" t="s">
        <v>1338</v>
      </c>
      <c r="O1111" s="160"/>
    </row>
    <row r="1112" customFormat="false" ht="12.75" hidden="false" customHeight="false" outlineLevel="0" collapsed="false">
      <c r="A1112" s="161" t="n">
        <v>375</v>
      </c>
      <c r="B1112" s="162" t="s">
        <v>1339</v>
      </c>
      <c r="C1112" s="163" t="s">
        <v>1340</v>
      </c>
      <c r="D1112" s="164" t="s">
        <v>862</v>
      </c>
      <c r="E1112" s="165" t="n">
        <v>486.1</v>
      </c>
      <c r="F1112" s="165"/>
      <c r="G1112" s="166" t="n">
        <f aca="false">E1112*F1112</f>
        <v>0</v>
      </c>
      <c r="O1112" s="160" t="n">
        <v>2</v>
      </c>
      <c r="AA1112" s="134" t="n">
        <v>12</v>
      </c>
      <c r="AB1112" s="134" t="n">
        <v>0</v>
      </c>
      <c r="AC1112" s="134" t="n">
        <v>54</v>
      </c>
      <c r="AZ1112" s="134" t="n">
        <v>2</v>
      </c>
      <c r="BA1112" s="134" t="n">
        <f aca="false">IF(AZ1112=1,G1112,0)</f>
        <v>0</v>
      </c>
      <c r="BB1112" s="134" t="n">
        <f aca="false">IF(AZ1112=2,G1112,0)</f>
        <v>0</v>
      </c>
      <c r="BC1112" s="134" t="n">
        <f aca="false">IF(AZ1112=3,G1112,0)</f>
        <v>0</v>
      </c>
      <c r="BD1112" s="134" t="n">
        <f aca="false">IF(AZ1112=4,G1112,0)</f>
        <v>0</v>
      </c>
      <c r="BE1112" s="134" t="n">
        <f aca="false">IF(AZ1112=5,G1112,0)</f>
        <v>0</v>
      </c>
      <c r="CZ1112" s="134" t="n">
        <v>0.001</v>
      </c>
    </row>
    <row r="1113" customFormat="false" ht="12.75" hidden="false" customHeight="true" outlineLevel="0" collapsed="false">
      <c r="A1113" s="167"/>
      <c r="B1113" s="168"/>
      <c r="C1113" s="180" t="s">
        <v>1341</v>
      </c>
      <c r="D1113" s="180"/>
      <c r="E1113" s="180"/>
      <c r="F1113" s="180"/>
      <c r="G1113" s="180"/>
      <c r="L1113" s="173" t="s">
        <v>1341</v>
      </c>
      <c r="O1113" s="160" t="n">
        <v>3</v>
      </c>
    </row>
    <row r="1114" customFormat="false" ht="12.75" hidden="false" customHeight="true" outlineLevel="0" collapsed="false">
      <c r="A1114" s="167"/>
      <c r="B1114" s="168"/>
      <c r="C1114" s="169" t="s">
        <v>1342</v>
      </c>
      <c r="D1114" s="169"/>
      <c r="E1114" s="170" t="n">
        <v>486.1</v>
      </c>
      <c r="F1114" s="171"/>
      <c r="G1114" s="172"/>
      <c r="M1114" s="173" t="s">
        <v>1342</v>
      </c>
      <c r="O1114" s="160"/>
    </row>
    <row r="1115" customFormat="false" ht="12.75" hidden="false" customHeight="false" outlineLevel="0" collapsed="false">
      <c r="A1115" s="161" t="n">
        <v>376</v>
      </c>
      <c r="B1115" s="162" t="s">
        <v>1343</v>
      </c>
      <c r="C1115" s="163" t="s">
        <v>1344</v>
      </c>
      <c r="D1115" s="164" t="s">
        <v>166</v>
      </c>
      <c r="E1115" s="165" t="n">
        <v>874.98</v>
      </c>
      <c r="F1115" s="165"/>
      <c r="G1115" s="166" t="n">
        <f aca="false">E1115*F1115</f>
        <v>0</v>
      </c>
      <c r="O1115" s="160" t="n">
        <v>2</v>
      </c>
      <c r="AA1115" s="134" t="n">
        <v>12</v>
      </c>
      <c r="AB1115" s="134" t="n">
        <v>0</v>
      </c>
      <c r="AC1115" s="134" t="n">
        <v>55</v>
      </c>
      <c r="AZ1115" s="134" t="n">
        <v>2</v>
      </c>
      <c r="BA1115" s="134" t="n">
        <f aca="false">IF(AZ1115=1,G1115,0)</f>
        <v>0</v>
      </c>
      <c r="BB1115" s="134" t="n">
        <f aca="false">IF(AZ1115=2,G1115,0)</f>
        <v>0</v>
      </c>
      <c r="BC1115" s="134" t="n">
        <f aca="false">IF(AZ1115=3,G1115,0)</f>
        <v>0</v>
      </c>
      <c r="BD1115" s="134" t="n">
        <f aca="false">IF(AZ1115=4,G1115,0)</f>
        <v>0</v>
      </c>
      <c r="BE1115" s="134" t="n">
        <f aca="false">IF(AZ1115=5,G1115,0)</f>
        <v>0</v>
      </c>
      <c r="CZ1115" s="134" t="n">
        <v>0.002</v>
      </c>
    </row>
    <row r="1116" customFormat="false" ht="12.75" hidden="false" customHeight="true" outlineLevel="0" collapsed="false">
      <c r="A1116" s="167"/>
      <c r="B1116" s="168"/>
      <c r="C1116" s="169" t="s">
        <v>1345</v>
      </c>
      <c r="D1116" s="169"/>
      <c r="E1116" s="170" t="n">
        <v>874.98</v>
      </c>
      <c r="F1116" s="171"/>
      <c r="G1116" s="172"/>
      <c r="M1116" s="173" t="s">
        <v>1345</v>
      </c>
      <c r="O1116" s="160"/>
    </row>
    <row r="1117" customFormat="false" ht="12.75" hidden="false" customHeight="false" outlineLevel="0" collapsed="false">
      <c r="A1117" s="161" t="n">
        <v>377</v>
      </c>
      <c r="B1117" s="162" t="s">
        <v>1346</v>
      </c>
      <c r="C1117" s="163" t="s">
        <v>1347</v>
      </c>
      <c r="D1117" s="164" t="s">
        <v>862</v>
      </c>
      <c r="E1117" s="165" t="n">
        <v>186.7</v>
      </c>
      <c r="F1117" s="165"/>
      <c r="G1117" s="166" t="n">
        <f aca="false">E1117*F1117</f>
        <v>0</v>
      </c>
      <c r="O1117" s="160" t="n">
        <v>2</v>
      </c>
      <c r="AA1117" s="134" t="n">
        <v>12</v>
      </c>
      <c r="AB1117" s="134" t="n">
        <v>0</v>
      </c>
      <c r="AC1117" s="134" t="n">
        <v>329</v>
      </c>
      <c r="AZ1117" s="134" t="n">
        <v>2</v>
      </c>
      <c r="BA1117" s="134" t="n">
        <f aca="false">IF(AZ1117=1,G1117,0)</f>
        <v>0</v>
      </c>
      <c r="BB1117" s="134" t="n">
        <f aca="false">IF(AZ1117=2,G1117,0)</f>
        <v>0</v>
      </c>
      <c r="BC1117" s="134" t="n">
        <f aca="false">IF(AZ1117=3,G1117,0)</f>
        <v>0</v>
      </c>
      <c r="BD1117" s="134" t="n">
        <f aca="false">IF(AZ1117=4,G1117,0)</f>
        <v>0</v>
      </c>
      <c r="BE1117" s="134" t="n">
        <f aca="false">IF(AZ1117=5,G1117,0)</f>
        <v>0</v>
      </c>
      <c r="CZ1117" s="134" t="n">
        <v>0</v>
      </c>
    </row>
    <row r="1118" customFormat="false" ht="12.75" hidden="false" customHeight="false" outlineLevel="0" collapsed="false">
      <c r="A1118" s="161" t="n">
        <v>378</v>
      </c>
      <c r="B1118" s="162" t="s">
        <v>1348</v>
      </c>
      <c r="C1118" s="163" t="s">
        <v>1349</v>
      </c>
      <c r="D1118" s="164" t="s">
        <v>715</v>
      </c>
      <c r="E1118" s="165" t="n">
        <v>45</v>
      </c>
      <c r="F1118" s="165"/>
      <c r="G1118" s="166" t="n">
        <f aca="false">E1118*F1118</f>
        <v>0</v>
      </c>
      <c r="O1118" s="160" t="n">
        <v>2</v>
      </c>
      <c r="AA1118" s="134" t="n">
        <v>12</v>
      </c>
      <c r="AB1118" s="134" t="n">
        <v>0</v>
      </c>
      <c r="AC1118" s="134" t="n">
        <v>56</v>
      </c>
      <c r="AZ1118" s="134" t="n">
        <v>2</v>
      </c>
      <c r="BA1118" s="134" t="n">
        <f aca="false">IF(AZ1118=1,G1118,0)</f>
        <v>0</v>
      </c>
      <c r="BB1118" s="134" t="n">
        <f aca="false">IF(AZ1118=2,G1118,0)</f>
        <v>0</v>
      </c>
      <c r="BC1118" s="134" t="n">
        <f aca="false">IF(AZ1118=3,G1118,0)</f>
        <v>0</v>
      </c>
      <c r="BD1118" s="134" t="n">
        <f aca="false">IF(AZ1118=4,G1118,0)</f>
        <v>0</v>
      </c>
      <c r="BE1118" s="134" t="n">
        <f aca="false">IF(AZ1118=5,G1118,0)</f>
        <v>0</v>
      </c>
      <c r="CZ1118" s="134" t="n">
        <v>0.003</v>
      </c>
    </row>
    <row r="1119" customFormat="false" ht="12.75" hidden="false" customHeight="false" outlineLevel="0" collapsed="false">
      <c r="A1119" s="161" t="n">
        <v>379</v>
      </c>
      <c r="B1119" s="162" t="s">
        <v>1350</v>
      </c>
      <c r="C1119" s="163" t="s">
        <v>1351</v>
      </c>
      <c r="D1119" s="164" t="s">
        <v>715</v>
      </c>
      <c r="E1119" s="165" t="n">
        <v>45</v>
      </c>
      <c r="F1119" s="165"/>
      <c r="G1119" s="166" t="n">
        <f aca="false">E1119*F1119</f>
        <v>0</v>
      </c>
      <c r="O1119" s="160" t="n">
        <v>2</v>
      </c>
      <c r="AA1119" s="134" t="n">
        <v>12</v>
      </c>
      <c r="AB1119" s="134" t="n">
        <v>0</v>
      </c>
      <c r="AC1119" s="134" t="n">
        <v>57</v>
      </c>
      <c r="AZ1119" s="134" t="n">
        <v>2</v>
      </c>
      <c r="BA1119" s="134" t="n">
        <f aca="false">IF(AZ1119=1,G1119,0)</f>
        <v>0</v>
      </c>
      <c r="BB1119" s="134" t="n">
        <f aca="false">IF(AZ1119=2,G1119,0)</f>
        <v>0</v>
      </c>
      <c r="BC1119" s="134" t="n">
        <f aca="false">IF(AZ1119=3,G1119,0)</f>
        <v>0</v>
      </c>
      <c r="BD1119" s="134" t="n">
        <f aca="false">IF(AZ1119=4,G1119,0)</f>
        <v>0</v>
      </c>
      <c r="BE1119" s="134" t="n">
        <f aca="false">IF(AZ1119=5,G1119,0)</f>
        <v>0</v>
      </c>
      <c r="CZ1119" s="134" t="n">
        <v>0.013</v>
      </c>
    </row>
    <row r="1120" customFormat="false" ht="12.75" hidden="false" customHeight="false" outlineLevel="0" collapsed="false">
      <c r="A1120" s="161" t="n">
        <v>380</v>
      </c>
      <c r="B1120" s="162" t="s">
        <v>1352</v>
      </c>
      <c r="C1120" s="163" t="s">
        <v>1353</v>
      </c>
      <c r="D1120" s="164" t="s">
        <v>136</v>
      </c>
      <c r="E1120" s="165" t="n">
        <v>45.66287875</v>
      </c>
      <c r="F1120" s="165"/>
      <c r="G1120" s="166" t="n">
        <f aca="false">E1120*F1120</f>
        <v>0</v>
      </c>
      <c r="O1120" s="160" t="n">
        <v>2</v>
      </c>
      <c r="AA1120" s="134" t="n">
        <v>7</v>
      </c>
      <c r="AB1120" s="134" t="n">
        <v>1001</v>
      </c>
      <c r="AC1120" s="134" t="n">
        <v>5</v>
      </c>
      <c r="AZ1120" s="134" t="n">
        <v>2</v>
      </c>
      <c r="BA1120" s="134" t="n">
        <f aca="false">IF(AZ1120=1,G1120,0)</f>
        <v>0</v>
      </c>
      <c r="BB1120" s="134" t="n">
        <f aca="false">IF(AZ1120=2,G1120,0)</f>
        <v>0</v>
      </c>
      <c r="BC1120" s="134" t="n">
        <f aca="false">IF(AZ1120=3,G1120,0)</f>
        <v>0</v>
      </c>
      <c r="BD1120" s="134" t="n">
        <f aca="false">IF(AZ1120=4,G1120,0)</f>
        <v>0</v>
      </c>
      <c r="BE1120" s="134" t="n">
        <f aca="false">IF(AZ1120=5,G1120,0)</f>
        <v>0</v>
      </c>
      <c r="CZ1120" s="134" t="n">
        <v>0</v>
      </c>
    </row>
    <row r="1121" customFormat="false" ht="12.75" hidden="false" customHeight="false" outlineLevel="0" collapsed="false">
      <c r="A1121" s="174"/>
      <c r="B1121" s="175" t="s">
        <v>111</v>
      </c>
      <c r="C1121" s="176" t="str">
        <f aca="false">CONCATENATE(B1083," ",C1083)</f>
        <v>771 Podlahy z dlaždic a obklady</v>
      </c>
      <c r="D1121" s="174"/>
      <c r="E1121" s="177"/>
      <c r="F1121" s="177"/>
      <c r="G1121" s="178" t="n">
        <f aca="false">SUM(G1083:G1120)</f>
        <v>0</v>
      </c>
      <c r="O1121" s="160" t="n">
        <v>4</v>
      </c>
      <c r="BA1121" s="179" t="n">
        <f aca="false">SUM(BA1083:BA1120)</f>
        <v>0</v>
      </c>
      <c r="BB1121" s="179" t="n">
        <f aca="false">SUM(BB1083:BB1120)</f>
        <v>0</v>
      </c>
      <c r="BC1121" s="179" t="n">
        <f aca="false">SUM(BC1083:BC1120)</f>
        <v>0</v>
      </c>
      <c r="BD1121" s="179" t="n">
        <f aca="false">SUM(BD1083:BD1120)</f>
        <v>0</v>
      </c>
      <c r="BE1121" s="179" t="n">
        <f aca="false">SUM(BE1083:BE1120)</f>
        <v>0</v>
      </c>
    </row>
    <row r="1122" customFormat="false" ht="12.75" hidden="false" customHeight="false" outlineLevel="0" collapsed="false">
      <c r="A1122" s="153" t="s">
        <v>80</v>
      </c>
      <c r="B1122" s="154" t="s">
        <v>1354</v>
      </c>
      <c r="C1122" s="155" t="s">
        <v>1355</v>
      </c>
      <c r="D1122" s="156"/>
      <c r="E1122" s="157"/>
      <c r="F1122" s="157"/>
      <c r="G1122" s="158"/>
      <c r="H1122" s="159"/>
      <c r="I1122" s="159"/>
      <c r="O1122" s="160" t="n">
        <v>1</v>
      </c>
    </row>
    <row r="1123" customFormat="false" ht="22.5" hidden="false" customHeight="false" outlineLevel="0" collapsed="false">
      <c r="A1123" s="161" t="n">
        <v>381</v>
      </c>
      <c r="B1123" s="162" t="s">
        <v>1356</v>
      </c>
      <c r="C1123" s="163" t="s">
        <v>1357</v>
      </c>
      <c r="D1123" s="164" t="s">
        <v>265</v>
      </c>
      <c r="E1123" s="165" t="n">
        <v>150.8</v>
      </c>
      <c r="F1123" s="165"/>
      <c r="G1123" s="166" t="n">
        <f aca="false">E1123*F1123</f>
        <v>0</v>
      </c>
      <c r="O1123" s="160" t="n">
        <v>2</v>
      </c>
      <c r="AA1123" s="134" t="n">
        <v>1</v>
      </c>
      <c r="AB1123" s="134" t="n">
        <v>7</v>
      </c>
      <c r="AC1123" s="134" t="n">
        <v>7</v>
      </c>
      <c r="AZ1123" s="134" t="n">
        <v>2</v>
      </c>
      <c r="BA1123" s="134" t="n">
        <f aca="false">IF(AZ1123=1,G1123,0)</f>
        <v>0</v>
      </c>
      <c r="BB1123" s="134" t="n">
        <f aca="false">IF(AZ1123=2,G1123,0)</f>
        <v>0</v>
      </c>
      <c r="BC1123" s="134" t="n">
        <f aca="false">IF(AZ1123=3,G1123,0)</f>
        <v>0</v>
      </c>
      <c r="BD1123" s="134" t="n">
        <f aca="false">IF(AZ1123=4,G1123,0)</f>
        <v>0</v>
      </c>
      <c r="BE1123" s="134" t="n">
        <f aca="false">IF(AZ1123=5,G1123,0)</f>
        <v>0</v>
      </c>
      <c r="CZ1123" s="134" t="n">
        <v>0.00016</v>
      </c>
    </row>
    <row r="1124" customFormat="false" ht="12.75" hidden="false" customHeight="true" outlineLevel="0" collapsed="false">
      <c r="A1124" s="167"/>
      <c r="B1124" s="168"/>
      <c r="C1124" s="169" t="s">
        <v>1358</v>
      </c>
      <c r="D1124" s="169"/>
      <c r="E1124" s="170" t="n">
        <v>150.8</v>
      </c>
      <c r="F1124" s="171"/>
      <c r="G1124" s="172"/>
      <c r="M1124" s="173" t="s">
        <v>1358</v>
      </c>
      <c r="O1124" s="160"/>
    </row>
    <row r="1125" customFormat="false" ht="22.5" hidden="false" customHeight="false" outlineLevel="0" collapsed="false">
      <c r="A1125" s="161" t="n">
        <v>382</v>
      </c>
      <c r="B1125" s="162" t="s">
        <v>1359</v>
      </c>
      <c r="C1125" s="163" t="s">
        <v>1360</v>
      </c>
      <c r="D1125" s="164" t="s">
        <v>124</v>
      </c>
      <c r="E1125" s="165" t="n">
        <v>1240.6</v>
      </c>
      <c r="F1125" s="165"/>
      <c r="G1125" s="166" t="n">
        <f aca="false">E1125*F1125</f>
        <v>0</v>
      </c>
      <c r="O1125" s="160" t="n">
        <v>2</v>
      </c>
      <c r="AA1125" s="134" t="n">
        <v>1</v>
      </c>
      <c r="AB1125" s="134" t="n">
        <v>7</v>
      </c>
      <c r="AC1125" s="134" t="n">
        <v>7</v>
      </c>
      <c r="AZ1125" s="134" t="n">
        <v>2</v>
      </c>
      <c r="BA1125" s="134" t="n">
        <f aca="false">IF(AZ1125=1,G1125,0)</f>
        <v>0</v>
      </c>
      <c r="BB1125" s="134" t="n">
        <f aca="false">IF(AZ1125=2,G1125,0)</f>
        <v>0</v>
      </c>
      <c r="BC1125" s="134" t="n">
        <f aca="false">IF(AZ1125=3,G1125,0)</f>
        <v>0</v>
      </c>
      <c r="BD1125" s="134" t="n">
        <f aca="false">IF(AZ1125=4,G1125,0)</f>
        <v>0</v>
      </c>
      <c r="BE1125" s="134" t="n">
        <f aca="false">IF(AZ1125=5,G1125,0)</f>
        <v>0</v>
      </c>
      <c r="CZ1125" s="134" t="n">
        <v>0.00036</v>
      </c>
    </row>
    <row r="1126" customFormat="false" ht="12.75" hidden="false" customHeight="false" outlineLevel="0" collapsed="false">
      <c r="A1126" s="167"/>
      <c r="B1126" s="168"/>
      <c r="C1126" s="180"/>
      <c r="D1126" s="180"/>
      <c r="E1126" s="180"/>
      <c r="F1126" s="180"/>
      <c r="G1126" s="180"/>
      <c r="L1126" s="173"/>
      <c r="O1126" s="160" t="n">
        <v>3</v>
      </c>
    </row>
    <row r="1127" customFormat="false" ht="12.75" hidden="false" customHeight="true" outlineLevel="0" collapsed="false">
      <c r="A1127" s="167"/>
      <c r="B1127" s="168"/>
      <c r="C1127" s="169" t="s">
        <v>1361</v>
      </c>
      <c r="D1127" s="169"/>
      <c r="E1127" s="170" t="n">
        <v>1240.6</v>
      </c>
      <c r="F1127" s="171"/>
      <c r="G1127" s="172"/>
      <c r="M1127" s="173" t="s">
        <v>1361</v>
      </c>
      <c r="O1127" s="160"/>
    </row>
    <row r="1128" customFormat="false" ht="22.5" hidden="false" customHeight="false" outlineLevel="0" collapsed="false">
      <c r="A1128" s="161" t="n">
        <v>383</v>
      </c>
      <c r="B1128" s="162" t="s">
        <v>1362</v>
      </c>
      <c r="C1128" s="163" t="s">
        <v>1363</v>
      </c>
      <c r="D1128" s="164" t="s">
        <v>124</v>
      </c>
      <c r="E1128" s="165" t="n">
        <v>5.7</v>
      </c>
      <c r="F1128" s="165"/>
      <c r="G1128" s="166" t="n">
        <f aca="false">E1128*F1128</f>
        <v>0</v>
      </c>
      <c r="O1128" s="160" t="n">
        <v>2</v>
      </c>
      <c r="AA1128" s="134" t="n">
        <v>1</v>
      </c>
      <c r="AB1128" s="134" t="n">
        <v>7</v>
      </c>
      <c r="AC1128" s="134" t="n">
        <v>7</v>
      </c>
      <c r="AZ1128" s="134" t="n">
        <v>2</v>
      </c>
      <c r="BA1128" s="134" t="n">
        <f aca="false">IF(AZ1128=1,G1128,0)</f>
        <v>0</v>
      </c>
      <c r="BB1128" s="134" t="n">
        <f aca="false">IF(AZ1128=2,G1128,0)</f>
        <v>0</v>
      </c>
      <c r="BC1128" s="134" t="n">
        <f aca="false">IF(AZ1128=3,G1128,0)</f>
        <v>0</v>
      </c>
      <c r="BD1128" s="134" t="n">
        <f aca="false">IF(AZ1128=4,G1128,0)</f>
        <v>0</v>
      </c>
      <c r="BE1128" s="134" t="n">
        <f aca="false">IF(AZ1128=5,G1128,0)</f>
        <v>0</v>
      </c>
      <c r="CZ1128" s="134" t="n">
        <v>0.00052</v>
      </c>
    </row>
    <row r="1129" customFormat="false" ht="12.75" hidden="false" customHeight="false" outlineLevel="0" collapsed="false">
      <c r="A1129" s="167"/>
      <c r="B1129" s="168"/>
      <c r="C1129" s="180"/>
      <c r="D1129" s="180"/>
      <c r="E1129" s="180"/>
      <c r="F1129" s="180"/>
      <c r="G1129" s="180"/>
      <c r="L1129" s="173"/>
      <c r="O1129" s="160" t="n">
        <v>3</v>
      </c>
    </row>
    <row r="1130" customFormat="false" ht="22.5" hidden="false" customHeight="false" outlineLevel="0" collapsed="false">
      <c r="A1130" s="161" t="n">
        <v>384</v>
      </c>
      <c r="B1130" s="162" t="s">
        <v>1364</v>
      </c>
      <c r="C1130" s="163" t="s">
        <v>1365</v>
      </c>
      <c r="D1130" s="164" t="s">
        <v>124</v>
      </c>
      <c r="E1130" s="165" t="n">
        <v>587.1</v>
      </c>
      <c r="F1130" s="165"/>
      <c r="G1130" s="166" t="n">
        <f aca="false">E1130*F1130</f>
        <v>0</v>
      </c>
      <c r="O1130" s="160" t="n">
        <v>2</v>
      </c>
      <c r="AA1130" s="134" t="n">
        <v>1</v>
      </c>
      <c r="AB1130" s="134" t="n">
        <v>7</v>
      </c>
      <c r="AC1130" s="134" t="n">
        <v>7</v>
      </c>
      <c r="AZ1130" s="134" t="n">
        <v>2</v>
      </c>
      <c r="BA1130" s="134" t="n">
        <f aca="false">IF(AZ1130=1,G1130,0)</f>
        <v>0</v>
      </c>
      <c r="BB1130" s="134" t="n">
        <f aca="false">IF(AZ1130=2,G1130,0)</f>
        <v>0</v>
      </c>
      <c r="BC1130" s="134" t="n">
        <f aca="false">IF(AZ1130=3,G1130,0)</f>
        <v>0</v>
      </c>
      <c r="BD1130" s="134" t="n">
        <f aca="false">IF(AZ1130=4,G1130,0)</f>
        <v>0</v>
      </c>
      <c r="BE1130" s="134" t="n">
        <f aca="false">IF(AZ1130=5,G1130,0)</f>
        <v>0</v>
      </c>
      <c r="CZ1130" s="134" t="n">
        <v>0.00067</v>
      </c>
    </row>
    <row r="1131" customFormat="false" ht="12.75" hidden="false" customHeight="true" outlineLevel="0" collapsed="false">
      <c r="A1131" s="167"/>
      <c r="B1131" s="168"/>
      <c r="C1131" s="169" t="s">
        <v>1366</v>
      </c>
      <c r="D1131" s="169"/>
      <c r="E1131" s="170" t="n">
        <v>587.1</v>
      </c>
      <c r="F1131" s="171"/>
      <c r="G1131" s="172"/>
      <c r="M1131" s="173" t="s">
        <v>1366</v>
      </c>
      <c r="O1131" s="160"/>
    </row>
    <row r="1132" customFormat="false" ht="22.5" hidden="false" customHeight="false" outlineLevel="0" collapsed="false">
      <c r="A1132" s="161" t="n">
        <v>385</v>
      </c>
      <c r="B1132" s="162" t="s">
        <v>1367</v>
      </c>
      <c r="C1132" s="163" t="s">
        <v>1368</v>
      </c>
      <c r="D1132" s="164" t="s">
        <v>124</v>
      </c>
      <c r="E1132" s="165" t="n">
        <v>1240.6</v>
      </c>
      <c r="F1132" s="165"/>
      <c r="G1132" s="166" t="n">
        <f aca="false">E1132*F1132</f>
        <v>0</v>
      </c>
      <c r="O1132" s="160" t="n">
        <v>2</v>
      </c>
      <c r="AA1132" s="134" t="n">
        <v>1</v>
      </c>
      <c r="AB1132" s="134" t="n">
        <v>7</v>
      </c>
      <c r="AC1132" s="134" t="n">
        <v>7</v>
      </c>
      <c r="AZ1132" s="134" t="n">
        <v>2</v>
      </c>
      <c r="BA1132" s="134" t="n">
        <f aca="false">IF(AZ1132=1,G1132,0)</f>
        <v>0</v>
      </c>
      <c r="BB1132" s="134" t="n">
        <f aca="false">IF(AZ1132=2,G1132,0)</f>
        <v>0</v>
      </c>
      <c r="BC1132" s="134" t="n">
        <f aca="false">IF(AZ1132=3,G1132,0)</f>
        <v>0</v>
      </c>
      <c r="BD1132" s="134" t="n">
        <f aca="false">IF(AZ1132=4,G1132,0)</f>
        <v>0</v>
      </c>
      <c r="BE1132" s="134" t="n">
        <f aca="false">IF(AZ1132=5,G1132,0)</f>
        <v>0</v>
      </c>
      <c r="CZ1132" s="134" t="n">
        <v>0</v>
      </c>
    </row>
    <row r="1133" customFormat="false" ht="22.5" hidden="false" customHeight="false" outlineLevel="0" collapsed="false">
      <c r="A1133" s="161" t="n">
        <v>386</v>
      </c>
      <c r="B1133" s="162" t="s">
        <v>1369</v>
      </c>
      <c r="C1133" s="163" t="s">
        <v>1370</v>
      </c>
      <c r="D1133" s="164" t="s">
        <v>265</v>
      </c>
      <c r="E1133" s="165" t="n">
        <v>2492.6</v>
      </c>
      <c r="F1133" s="165"/>
      <c r="G1133" s="166" t="n">
        <f aca="false">E1133*F1133</f>
        <v>0</v>
      </c>
      <c r="O1133" s="160" t="n">
        <v>2</v>
      </c>
      <c r="AA1133" s="134" t="n">
        <v>1</v>
      </c>
      <c r="AB1133" s="134" t="n">
        <v>7</v>
      </c>
      <c r="AC1133" s="134" t="n">
        <v>7</v>
      </c>
      <c r="AZ1133" s="134" t="n">
        <v>2</v>
      </c>
      <c r="BA1133" s="134" t="n">
        <f aca="false">IF(AZ1133=1,G1133,0)</f>
        <v>0</v>
      </c>
      <c r="BB1133" s="134" t="n">
        <f aca="false">IF(AZ1133=2,G1133,0)</f>
        <v>0</v>
      </c>
      <c r="BC1133" s="134" t="n">
        <f aca="false">IF(AZ1133=3,G1133,0)</f>
        <v>0</v>
      </c>
      <c r="BD1133" s="134" t="n">
        <f aca="false">IF(AZ1133=4,G1133,0)</f>
        <v>0</v>
      </c>
      <c r="BE1133" s="134" t="n">
        <f aca="false">IF(AZ1133=5,G1133,0)</f>
        <v>0</v>
      </c>
      <c r="CZ1133" s="134" t="n">
        <v>3E-005</v>
      </c>
    </row>
    <row r="1134" customFormat="false" ht="12.75" hidden="false" customHeight="true" outlineLevel="0" collapsed="false">
      <c r="A1134" s="167"/>
      <c r="B1134" s="168"/>
      <c r="C1134" s="169" t="s">
        <v>1371</v>
      </c>
      <c r="D1134" s="169"/>
      <c r="E1134" s="170" t="n">
        <v>2492.6</v>
      </c>
      <c r="F1134" s="171"/>
      <c r="G1134" s="172"/>
      <c r="M1134" s="173" t="s">
        <v>1371</v>
      </c>
      <c r="O1134" s="160"/>
    </row>
    <row r="1135" customFormat="false" ht="22.5" hidden="false" customHeight="false" outlineLevel="0" collapsed="false">
      <c r="A1135" s="161" t="n">
        <v>387</v>
      </c>
      <c r="B1135" s="162" t="s">
        <v>1372</v>
      </c>
      <c r="C1135" s="163" t="s">
        <v>1373</v>
      </c>
      <c r="D1135" s="164" t="s">
        <v>862</v>
      </c>
      <c r="E1135" s="165" t="n">
        <v>1483.96</v>
      </c>
      <c r="F1135" s="165"/>
      <c r="G1135" s="166" t="n">
        <f aca="false">E1135*F1135</f>
        <v>0</v>
      </c>
      <c r="O1135" s="160" t="n">
        <v>2</v>
      </c>
      <c r="AA1135" s="134" t="n">
        <v>12</v>
      </c>
      <c r="AB1135" s="134" t="n">
        <v>0</v>
      </c>
      <c r="AC1135" s="134" t="n">
        <v>65</v>
      </c>
      <c r="AZ1135" s="134" t="n">
        <v>2</v>
      </c>
      <c r="BA1135" s="134" t="n">
        <f aca="false">IF(AZ1135=1,G1135,0)</f>
        <v>0</v>
      </c>
      <c r="BB1135" s="134" t="n">
        <f aca="false">IF(AZ1135=2,G1135,0)</f>
        <v>0</v>
      </c>
      <c r="BC1135" s="134" t="n">
        <f aca="false">IF(AZ1135=3,G1135,0)</f>
        <v>0</v>
      </c>
      <c r="BD1135" s="134" t="n">
        <f aca="false">IF(AZ1135=4,G1135,0)</f>
        <v>0</v>
      </c>
      <c r="BE1135" s="134" t="n">
        <f aca="false">IF(AZ1135=5,G1135,0)</f>
        <v>0</v>
      </c>
      <c r="CZ1135" s="134" t="n">
        <v>0.009</v>
      </c>
    </row>
    <row r="1136" customFormat="false" ht="12.75" hidden="false" customHeight="true" outlineLevel="0" collapsed="false">
      <c r="A1136" s="167"/>
      <c r="B1136" s="168"/>
      <c r="C1136" s="180" t="s">
        <v>1374</v>
      </c>
      <c r="D1136" s="180"/>
      <c r="E1136" s="180"/>
      <c r="F1136" s="180"/>
      <c r="G1136" s="180"/>
      <c r="L1136" s="173" t="s">
        <v>1374</v>
      </c>
      <c r="O1136" s="160" t="n">
        <v>3</v>
      </c>
    </row>
    <row r="1137" customFormat="false" ht="12.75" hidden="false" customHeight="true" outlineLevel="0" collapsed="false">
      <c r="A1137" s="167"/>
      <c r="B1137" s="168"/>
      <c r="C1137" s="180" t="s">
        <v>1375</v>
      </c>
      <c r="D1137" s="180"/>
      <c r="E1137" s="180"/>
      <c r="F1137" s="180"/>
      <c r="G1137" s="180"/>
      <c r="L1137" s="173" t="s">
        <v>1375</v>
      </c>
      <c r="O1137" s="160" t="n">
        <v>3</v>
      </c>
    </row>
    <row r="1138" customFormat="false" ht="12.75" hidden="false" customHeight="true" outlineLevel="0" collapsed="false">
      <c r="A1138" s="167"/>
      <c r="B1138" s="168"/>
      <c r="C1138" s="169" t="s">
        <v>1376</v>
      </c>
      <c r="D1138" s="169"/>
      <c r="E1138" s="170" t="n">
        <v>1483.96</v>
      </c>
      <c r="F1138" s="171"/>
      <c r="G1138" s="172"/>
      <c r="M1138" s="173" t="s">
        <v>1376</v>
      </c>
      <c r="O1138" s="160"/>
    </row>
    <row r="1139" customFormat="false" ht="22.5" hidden="false" customHeight="false" outlineLevel="0" collapsed="false">
      <c r="A1139" s="161" t="n">
        <v>388</v>
      </c>
      <c r="B1139" s="162" t="s">
        <v>1377</v>
      </c>
      <c r="C1139" s="163" t="s">
        <v>1378</v>
      </c>
      <c r="D1139" s="164" t="s">
        <v>124</v>
      </c>
      <c r="E1139" s="165" t="n">
        <v>6.555</v>
      </c>
      <c r="F1139" s="165"/>
      <c r="G1139" s="166" t="n">
        <f aca="false">E1139*F1139</f>
        <v>0</v>
      </c>
      <c r="O1139" s="160" t="n">
        <v>2</v>
      </c>
      <c r="AA1139" s="134" t="n">
        <v>12</v>
      </c>
      <c r="AB1139" s="134" t="n">
        <v>0</v>
      </c>
      <c r="AC1139" s="134" t="n">
        <v>66</v>
      </c>
      <c r="AZ1139" s="134" t="n">
        <v>2</v>
      </c>
      <c r="BA1139" s="134" t="n">
        <f aca="false">IF(AZ1139=1,G1139,0)</f>
        <v>0</v>
      </c>
      <c r="BB1139" s="134" t="n">
        <f aca="false">IF(AZ1139=2,G1139,0)</f>
        <v>0</v>
      </c>
      <c r="BC1139" s="134" t="n">
        <f aca="false">IF(AZ1139=3,G1139,0)</f>
        <v>0</v>
      </c>
      <c r="BD1139" s="134" t="n">
        <f aca="false">IF(AZ1139=4,G1139,0)</f>
        <v>0</v>
      </c>
      <c r="BE1139" s="134" t="n">
        <f aca="false">IF(AZ1139=5,G1139,0)</f>
        <v>0</v>
      </c>
      <c r="CZ1139" s="134" t="n">
        <v>0.00052</v>
      </c>
    </row>
    <row r="1140" customFormat="false" ht="22.5" hidden="false" customHeight="true" outlineLevel="0" collapsed="false">
      <c r="A1140" s="167"/>
      <c r="B1140" s="168"/>
      <c r="C1140" s="180" t="s">
        <v>1379</v>
      </c>
      <c r="D1140" s="180"/>
      <c r="E1140" s="180"/>
      <c r="F1140" s="180"/>
      <c r="G1140" s="180"/>
      <c r="L1140" s="173" t="s">
        <v>1379</v>
      </c>
      <c r="O1140" s="160" t="n">
        <v>3</v>
      </c>
    </row>
    <row r="1141" customFormat="false" ht="12.75" hidden="false" customHeight="true" outlineLevel="0" collapsed="false">
      <c r="A1141" s="167"/>
      <c r="B1141" s="168"/>
      <c r="C1141" s="169" t="s">
        <v>1380</v>
      </c>
      <c r="D1141" s="169"/>
      <c r="E1141" s="170" t="n">
        <v>6.555</v>
      </c>
      <c r="F1141" s="171"/>
      <c r="G1141" s="172"/>
      <c r="M1141" s="173" t="s">
        <v>1380</v>
      </c>
      <c r="O1141" s="160"/>
    </row>
    <row r="1142" customFormat="false" ht="12.75" hidden="false" customHeight="false" outlineLevel="0" collapsed="false">
      <c r="A1142" s="161" t="n">
        <v>389</v>
      </c>
      <c r="B1142" s="162" t="s">
        <v>1158</v>
      </c>
      <c r="C1142" s="163" t="s">
        <v>1381</v>
      </c>
      <c r="D1142" s="164" t="s">
        <v>265</v>
      </c>
      <c r="E1142" s="165" t="n">
        <v>150.8</v>
      </c>
      <c r="F1142" s="165"/>
      <c r="G1142" s="166" t="n">
        <f aca="false">E1142*F1142</f>
        <v>0</v>
      </c>
      <c r="O1142" s="160" t="n">
        <v>2</v>
      </c>
      <c r="AA1142" s="134" t="n">
        <v>12</v>
      </c>
      <c r="AB1142" s="134" t="n">
        <v>0</v>
      </c>
      <c r="AC1142" s="134" t="n">
        <v>331</v>
      </c>
      <c r="AZ1142" s="134" t="n">
        <v>2</v>
      </c>
      <c r="BA1142" s="134" t="n">
        <f aca="false">IF(AZ1142=1,G1142,0)</f>
        <v>0</v>
      </c>
      <c r="BB1142" s="134" t="n">
        <f aca="false">IF(AZ1142=2,G1142,0)</f>
        <v>0</v>
      </c>
      <c r="BC1142" s="134" t="n">
        <f aca="false">IF(AZ1142=3,G1142,0)</f>
        <v>0</v>
      </c>
      <c r="BD1142" s="134" t="n">
        <f aca="false">IF(AZ1142=4,G1142,0)</f>
        <v>0</v>
      </c>
      <c r="BE1142" s="134" t="n">
        <f aca="false">IF(AZ1142=5,G1142,0)</f>
        <v>0</v>
      </c>
      <c r="CZ1142" s="134" t="n">
        <v>6E-005</v>
      </c>
    </row>
    <row r="1143" customFormat="false" ht="12.75" hidden="false" customHeight="true" outlineLevel="0" collapsed="false">
      <c r="A1143" s="167"/>
      <c r="B1143" s="168"/>
      <c r="C1143" s="169" t="s">
        <v>1358</v>
      </c>
      <c r="D1143" s="169"/>
      <c r="E1143" s="170" t="n">
        <v>150.8</v>
      </c>
      <c r="F1143" s="171"/>
      <c r="G1143" s="172"/>
      <c r="M1143" s="173" t="s">
        <v>1358</v>
      </c>
      <c r="O1143" s="160"/>
    </row>
    <row r="1144" customFormat="false" ht="12.75" hidden="false" customHeight="false" outlineLevel="0" collapsed="false">
      <c r="A1144" s="161" t="n">
        <v>390</v>
      </c>
      <c r="B1144" s="162" t="s">
        <v>1382</v>
      </c>
      <c r="C1144" s="163" t="s">
        <v>1383</v>
      </c>
      <c r="D1144" s="164" t="s">
        <v>265</v>
      </c>
      <c r="E1144" s="165" t="n">
        <v>469.68</v>
      </c>
      <c r="F1144" s="165"/>
      <c r="G1144" s="166" t="n">
        <f aca="false">E1144*F1144</f>
        <v>0</v>
      </c>
      <c r="O1144" s="160" t="n">
        <v>2</v>
      </c>
      <c r="AA1144" s="134" t="n">
        <v>12</v>
      </c>
      <c r="AB1144" s="134" t="n">
        <v>0</v>
      </c>
      <c r="AC1144" s="134" t="n">
        <v>332</v>
      </c>
      <c r="AZ1144" s="134" t="n">
        <v>2</v>
      </c>
      <c r="BA1144" s="134" t="n">
        <f aca="false">IF(AZ1144=1,G1144,0)</f>
        <v>0</v>
      </c>
      <c r="BB1144" s="134" t="n">
        <f aca="false">IF(AZ1144=2,G1144,0)</f>
        <v>0</v>
      </c>
      <c r="BC1144" s="134" t="n">
        <f aca="false">IF(AZ1144=3,G1144,0)</f>
        <v>0</v>
      </c>
      <c r="BD1144" s="134" t="n">
        <f aca="false">IF(AZ1144=4,G1144,0)</f>
        <v>0</v>
      </c>
      <c r="BE1144" s="134" t="n">
        <f aca="false">IF(AZ1144=5,G1144,0)</f>
        <v>0</v>
      </c>
      <c r="CZ1144" s="134" t="n">
        <v>0</v>
      </c>
    </row>
    <row r="1145" customFormat="false" ht="12.75" hidden="false" customHeight="true" outlineLevel="0" collapsed="false">
      <c r="A1145" s="167"/>
      <c r="B1145" s="168"/>
      <c r="C1145" s="169" t="s">
        <v>1384</v>
      </c>
      <c r="D1145" s="169"/>
      <c r="E1145" s="170" t="n">
        <v>469.68</v>
      </c>
      <c r="F1145" s="171"/>
      <c r="G1145" s="172"/>
      <c r="M1145" s="173" t="s">
        <v>1384</v>
      </c>
      <c r="O1145" s="160"/>
    </row>
    <row r="1146" customFormat="false" ht="22.5" hidden="false" customHeight="false" outlineLevel="0" collapsed="false">
      <c r="A1146" s="161" t="n">
        <v>391</v>
      </c>
      <c r="B1146" s="162" t="s">
        <v>1385</v>
      </c>
      <c r="C1146" s="163" t="s">
        <v>1386</v>
      </c>
      <c r="D1146" s="164" t="s">
        <v>124</v>
      </c>
      <c r="E1146" s="165" t="n">
        <v>138</v>
      </c>
      <c r="F1146" s="165"/>
      <c r="G1146" s="166" t="n">
        <f aca="false">E1146*F1146</f>
        <v>0</v>
      </c>
      <c r="O1146" s="160" t="n">
        <v>2</v>
      </c>
      <c r="AA1146" s="134" t="n">
        <v>12</v>
      </c>
      <c r="AB1146" s="134" t="n">
        <v>0</v>
      </c>
      <c r="AC1146" s="134" t="n">
        <v>327</v>
      </c>
      <c r="AZ1146" s="134" t="n">
        <v>2</v>
      </c>
      <c r="BA1146" s="134" t="n">
        <f aca="false">IF(AZ1146=1,G1146,0)</f>
        <v>0</v>
      </c>
      <c r="BB1146" s="134" t="n">
        <f aca="false">IF(AZ1146=2,G1146,0)</f>
        <v>0</v>
      </c>
      <c r="BC1146" s="134" t="n">
        <f aca="false">IF(AZ1146=3,G1146,0)</f>
        <v>0</v>
      </c>
      <c r="BD1146" s="134" t="n">
        <f aca="false">IF(AZ1146=4,G1146,0)</f>
        <v>0</v>
      </c>
      <c r="BE1146" s="134" t="n">
        <f aca="false">IF(AZ1146=5,G1146,0)</f>
        <v>0</v>
      </c>
      <c r="CZ1146" s="134" t="n">
        <v>0</v>
      </c>
    </row>
    <row r="1147" customFormat="false" ht="22.5" hidden="false" customHeight="false" outlineLevel="0" collapsed="false">
      <c r="A1147" s="161" t="n">
        <v>392</v>
      </c>
      <c r="B1147" s="162" t="s">
        <v>1387</v>
      </c>
      <c r="C1147" s="163" t="s">
        <v>1388</v>
      </c>
      <c r="D1147" s="164" t="s">
        <v>166</v>
      </c>
      <c r="E1147" s="165" t="n">
        <v>1183.985</v>
      </c>
      <c r="F1147" s="165"/>
      <c r="G1147" s="166" t="n">
        <f aca="false">E1147*F1147</f>
        <v>0</v>
      </c>
      <c r="O1147" s="160" t="n">
        <v>2</v>
      </c>
      <c r="AA1147" s="134" t="n">
        <v>12</v>
      </c>
      <c r="AB1147" s="134" t="n">
        <v>0</v>
      </c>
      <c r="AC1147" s="134" t="n">
        <v>68</v>
      </c>
      <c r="AZ1147" s="134" t="n">
        <v>2</v>
      </c>
      <c r="BA1147" s="134" t="n">
        <f aca="false">IF(AZ1147=1,G1147,0)</f>
        <v>0</v>
      </c>
      <c r="BB1147" s="134" t="n">
        <f aca="false">IF(AZ1147=2,G1147,0)</f>
        <v>0</v>
      </c>
      <c r="BC1147" s="134" t="n">
        <f aca="false">IF(AZ1147=3,G1147,0)</f>
        <v>0</v>
      </c>
      <c r="BD1147" s="134" t="n">
        <f aca="false">IF(AZ1147=4,G1147,0)</f>
        <v>0</v>
      </c>
      <c r="BE1147" s="134" t="n">
        <f aca="false">IF(AZ1147=5,G1147,0)</f>
        <v>0</v>
      </c>
      <c r="CZ1147" s="134" t="n">
        <v>0.001</v>
      </c>
    </row>
    <row r="1148" customFormat="false" ht="12.75" hidden="false" customHeight="true" outlineLevel="0" collapsed="false">
      <c r="A1148" s="167"/>
      <c r="B1148" s="168"/>
      <c r="C1148" s="180" t="s">
        <v>1389</v>
      </c>
      <c r="D1148" s="180"/>
      <c r="E1148" s="180"/>
      <c r="F1148" s="180"/>
      <c r="G1148" s="180"/>
      <c r="L1148" s="173" t="s">
        <v>1389</v>
      </c>
      <c r="O1148" s="160" t="n">
        <v>3</v>
      </c>
    </row>
    <row r="1149" customFormat="false" ht="12.75" hidden="false" customHeight="true" outlineLevel="0" collapsed="false">
      <c r="A1149" s="167"/>
      <c r="B1149" s="168"/>
      <c r="C1149" s="169" t="s">
        <v>1390</v>
      </c>
      <c r="D1149" s="169"/>
      <c r="E1149" s="170" t="n">
        <v>1183.985</v>
      </c>
      <c r="F1149" s="171"/>
      <c r="G1149" s="172"/>
      <c r="M1149" s="173" t="s">
        <v>1390</v>
      </c>
      <c r="O1149" s="160"/>
    </row>
    <row r="1150" customFormat="false" ht="22.5" hidden="false" customHeight="false" outlineLevel="0" collapsed="false">
      <c r="A1150" s="161" t="n">
        <v>393</v>
      </c>
      <c r="B1150" s="162" t="s">
        <v>1391</v>
      </c>
      <c r="C1150" s="163" t="s">
        <v>1392</v>
      </c>
      <c r="D1150" s="164" t="s">
        <v>862</v>
      </c>
      <c r="E1150" s="165" t="n">
        <v>27.2</v>
      </c>
      <c r="F1150" s="165"/>
      <c r="G1150" s="166" t="n">
        <f aca="false">E1150*F1150</f>
        <v>0</v>
      </c>
      <c r="O1150" s="160" t="n">
        <v>2</v>
      </c>
      <c r="AA1150" s="134" t="n">
        <v>12</v>
      </c>
      <c r="AB1150" s="134" t="n">
        <v>0</v>
      </c>
      <c r="AC1150" s="134" t="n">
        <v>67</v>
      </c>
      <c r="AZ1150" s="134" t="n">
        <v>2</v>
      </c>
      <c r="BA1150" s="134" t="n">
        <f aca="false">IF(AZ1150=1,G1150,0)</f>
        <v>0</v>
      </c>
      <c r="BB1150" s="134" t="n">
        <f aca="false">IF(AZ1150=2,G1150,0)</f>
        <v>0</v>
      </c>
      <c r="BC1150" s="134" t="n">
        <f aca="false">IF(AZ1150=3,G1150,0)</f>
        <v>0</v>
      </c>
      <c r="BD1150" s="134" t="n">
        <f aca="false">IF(AZ1150=4,G1150,0)</f>
        <v>0</v>
      </c>
      <c r="BE1150" s="134" t="n">
        <f aca="false">IF(AZ1150=5,G1150,0)</f>
        <v>0</v>
      </c>
      <c r="CZ1150" s="134" t="n">
        <v>0.001</v>
      </c>
    </row>
    <row r="1151" customFormat="false" ht="12.75" hidden="false" customHeight="true" outlineLevel="0" collapsed="false">
      <c r="A1151" s="167"/>
      <c r="B1151" s="168"/>
      <c r="C1151" s="180" t="s">
        <v>1393</v>
      </c>
      <c r="D1151" s="180"/>
      <c r="E1151" s="180"/>
      <c r="F1151" s="180"/>
      <c r="G1151" s="180"/>
      <c r="L1151" s="173" t="s">
        <v>1393</v>
      </c>
      <c r="O1151" s="160" t="n">
        <v>3</v>
      </c>
    </row>
    <row r="1152" customFormat="false" ht="12.75" hidden="false" customHeight="true" outlineLevel="0" collapsed="false">
      <c r="A1152" s="167"/>
      <c r="B1152" s="168"/>
      <c r="C1152" s="169" t="s">
        <v>1394</v>
      </c>
      <c r="D1152" s="169"/>
      <c r="E1152" s="170" t="n">
        <v>0</v>
      </c>
      <c r="F1152" s="171"/>
      <c r="G1152" s="172"/>
      <c r="M1152" s="173" t="s">
        <v>1394</v>
      </c>
      <c r="O1152" s="160"/>
    </row>
    <row r="1153" customFormat="false" ht="12.75" hidden="false" customHeight="true" outlineLevel="0" collapsed="false">
      <c r="A1153" s="167"/>
      <c r="B1153" s="168"/>
      <c r="C1153" s="169" t="s">
        <v>1395</v>
      </c>
      <c r="D1153" s="169"/>
      <c r="E1153" s="170" t="n">
        <v>27.2</v>
      </c>
      <c r="F1153" s="171"/>
      <c r="G1153" s="172"/>
      <c r="M1153" s="173" t="s">
        <v>1395</v>
      </c>
      <c r="O1153" s="160"/>
    </row>
    <row r="1154" customFormat="false" ht="22.5" hidden="false" customHeight="false" outlineLevel="0" collapsed="false">
      <c r="A1154" s="161" t="n">
        <v>394</v>
      </c>
      <c r="B1154" s="162" t="s">
        <v>1396</v>
      </c>
      <c r="C1154" s="163" t="s">
        <v>1397</v>
      </c>
      <c r="D1154" s="164" t="s">
        <v>862</v>
      </c>
      <c r="E1154" s="165" t="n">
        <v>1246.3</v>
      </c>
      <c r="F1154" s="165"/>
      <c r="G1154" s="166" t="n">
        <f aca="false">E1154*F1154</f>
        <v>0</v>
      </c>
      <c r="O1154" s="160" t="n">
        <v>2</v>
      </c>
      <c r="AA1154" s="134" t="n">
        <v>12</v>
      </c>
      <c r="AB1154" s="134" t="n">
        <v>0</v>
      </c>
      <c r="AC1154" s="134" t="n">
        <v>70</v>
      </c>
      <c r="AZ1154" s="134" t="n">
        <v>2</v>
      </c>
      <c r="BA1154" s="134" t="n">
        <f aca="false">IF(AZ1154=1,G1154,0)</f>
        <v>0</v>
      </c>
      <c r="BB1154" s="134" t="n">
        <f aca="false">IF(AZ1154=2,G1154,0)</f>
        <v>0</v>
      </c>
      <c r="BC1154" s="134" t="n">
        <f aca="false">IF(AZ1154=3,G1154,0)</f>
        <v>0</v>
      </c>
      <c r="BD1154" s="134" t="n">
        <f aca="false">IF(AZ1154=4,G1154,0)</f>
        <v>0</v>
      </c>
      <c r="BE1154" s="134" t="n">
        <f aca="false">IF(AZ1154=5,G1154,0)</f>
        <v>0</v>
      </c>
      <c r="CZ1154" s="134" t="n">
        <v>4E-005</v>
      </c>
    </row>
    <row r="1155" customFormat="false" ht="12.75" hidden="false" customHeight="true" outlineLevel="0" collapsed="false">
      <c r="A1155" s="167"/>
      <c r="B1155" s="168"/>
      <c r="C1155" s="169" t="s">
        <v>1398</v>
      </c>
      <c r="D1155" s="169"/>
      <c r="E1155" s="170" t="n">
        <v>1246.3</v>
      </c>
      <c r="F1155" s="171"/>
      <c r="G1155" s="172"/>
      <c r="M1155" s="173" t="s">
        <v>1398</v>
      </c>
      <c r="O1155" s="160"/>
    </row>
    <row r="1156" customFormat="false" ht="12.75" hidden="false" customHeight="false" outlineLevel="0" collapsed="false">
      <c r="A1156" s="161" t="n">
        <v>395</v>
      </c>
      <c r="B1156" s="162" t="s">
        <v>1399</v>
      </c>
      <c r="C1156" s="163" t="s">
        <v>1400</v>
      </c>
      <c r="D1156" s="164" t="s">
        <v>124</v>
      </c>
      <c r="E1156" s="165" t="n">
        <v>616.455</v>
      </c>
      <c r="F1156" s="165"/>
      <c r="G1156" s="166" t="n">
        <f aca="false">E1156*F1156</f>
        <v>0</v>
      </c>
      <c r="O1156" s="160" t="n">
        <v>2</v>
      </c>
      <c r="AA1156" s="134" t="n">
        <v>3</v>
      </c>
      <c r="AB1156" s="134" t="n">
        <v>7</v>
      </c>
      <c r="AC1156" s="134" t="s">
        <v>1399</v>
      </c>
      <c r="AZ1156" s="134" t="n">
        <v>2</v>
      </c>
      <c r="BA1156" s="134" t="n">
        <f aca="false">IF(AZ1156=1,G1156,0)</f>
        <v>0</v>
      </c>
      <c r="BB1156" s="134" t="n">
        <f aca="false">IF(AZ1156=2,G1156,0)</f>
        <v>0</v>
      </c>
      <c r="BC1156" s="134" t="n">
        <f aca="false">IF(AZ1156=3,G1156,0)</f>
        <v>0</v>
      </c>
      <c r="BD1156" s="134" t="n">
        <f aca="false">IF(AZ1156=4,G1156,0)</f>
        <v>0</v>
      </c>
      <c r="BE1156" s="134" t="n">
        <f aca="false">IF(AZ1156=5,G1156,0)</f>
        <v>0</v>
      </c>
      <c r="CZ1156" s="134" t="n">
        <v>0.0018</v>
      </c>
    </row>
    <row r="1157" customFormat="false" ht="12.75" hidden="false" customHeight="true" outlineLevel="0" collapsed="false">
      <c r="A1157" s="167"/>
      <c r="B1157" s="168"/>
      <c r="C1157" s="169" t="s">
        <v>1401</v>
      </c>
      <c r="D1157" s="169"/>
      <c r="E1157" s="170" t="n">
        <v>616.455</v>
      </c>
      <c r="F1157" s="171"/>
      <c r="G1157" s="172"/>
      <c r="M1157" s="173" t="s">
        <v>1401</v>
      </c>
      <c r="O1157" s="160"/>
    </row>
    <row r="1158" customFormat="false" ht="12.75" hidden="false" customHeight="false" outlineLevel="0" collapsed="false">
      <c r="A1158" s="161" t="n">
        <v>396</v>
      </c>
      <c r="B1158" s="162" t="s">
        <v>1402</v>
      </c>
      <c r="C1158" s="163" t="s">
        <v>1403</v>
      </c>
      <c r="D1158" s="164" t="s">
        <v>136</v>
      </c>
      <c r="E1158" s="165" t="n">
        <v>16.6805956</v>
      </c>
      <c r="F1158" s="165"/>
      <c r="G1158" s="166" t="n">
        <f aca="false">E1158*F1158</f>
        <v>0</v>
      </c>
      <c r="O1158" s="160" t="n">
        <v>2</v>
      </c>
      <c r="AA1158" s="134" t="n">
        <v>7</v>
      </c>
      <c r="AB1158" s="134" t="n">
        <v>1001</v>
      </c>
      <c r="AC1158" s="134" t="n">
        <v>5</v>
      </c>
      <c r="AZ1158" s="134" t="n">
        <v>2</v>
      </c>
      <c r="BA1158" s="134" t="n">
        <f aca="false">IF(AZ1158=1,G1158,0)</f>
        <v>0</v>
      </c>
      <c r="BB1158" s="134" t="n">
        <f aca="false">IF(AZ1158=2,G1158,0)</f>
        <v>0</v>
      </c>
      <c r="BC1158" s="134" t="n">
        <f aca="false">IF(AZ1158=3,G1158,0)</f>
        <v>0</v>
      </c>
      <c r="BD1158" s="134" t="n">
        <f aca="false">IF(AZ1158=4,G1158,0)</f>
        <v>0</v>
      </c>
      <c r="BE1158" s="134" t="n">
        <f aca="false">IF(AZ1158=5,G1158,0)</f>
        <v>0</v>
      </c>
      <c r="CZ1158" s="134" t="n">
        <v>0</v>
      </c>
    </row>
    <row r="1159" customFormat="false" ht="12.75" hidden="false" customHeight="false" outlineLevel="0" collapsed="false">
      <c r="A1159" s="174"/>
      <c r="B1159" s="175" t="s">
        <v>111</v>
      </c>
      <c r="C1159" s="176" t="str">
        <f aca="false">CONCATENATE(B1122," ",C1122)</f>
        <v>776 Podlahy povlakové</v>
      </c>
      <c r="D1159" s="174"/>
      <c r="E1159" s="177"/>
      <c r="F1159" s="177"/>
      <c r="G1159" s="178" t="n">
        <f aca="false">SUM(G1122:G1158)</f>
        <v>0</v>
      </c>
      <c r="O1159" s="160" t="n">
        <v>4</v>
      </c>
      <c r="BA1159" s="179" t="n">
        <f aca="false">SUM(BA1122:BA1158)</f>
        <v>0</v>
      </c>
      <c r="BB1159" s="179" t="n">
        <f aca="false">SUM(BB1122:BB1158)</f>
        <v>0</v>
      </c>
      <c r="BC1159" s="179" t="n">
        <f aca="false">SUM(BC1122:BC1158)</f>
        <v>0</v>
      </c>
      <c r="BD1159" s="179" t="n">
        <f aca="false">SUM(BD1122:BD1158)</f>
        <v>0</v>
      </c>
      <c r="BE1159" s="179" t="n">
        <f aca="false">SUM(BE1122:BE1158)</f>
        <v>0</v>
      </c>
    </row>
    <row r="1160" customFormat="false" ht="12.75" hidden="false" customHeight="false" outlineLevel="0" collapsed="false">
      <c r="A1160" s="153" t="s">
        <v>80</v>
      </c>
      <c r="B1160" s="154" t="s">
        <v>1404</v>
      </c>
      <c r="C1160" s="155" t="s">
        <v>1405</v>
      </c>
      <c r="D1160" s="156"/>
      <c r="E1160" s="157"/>
      <c r="F1160" s="157"/>
      <c r="G1160" s="158"/>
      <c r="H1160" s="159"/>
      <c r="I1160" s="159"/>
      <c r="O1160" s="160" t="n">
        <v>1</v>
      </c>
    </row>
    <row r="1161" customFormat="false" ht="22.5" hidden="false" customHeight="false" outlineLevel="0" collapsed="false">
      <c r="A1161" s="161" t="n">
        <v>397</v>
      </c>
      <c r="B1161" s="162" t="s">
        <v>1406</v>
      </c>
      <c r="C1161" s="163" t="s">
        <v>1407</v>
      </c>
      <c r="D1161" s="164" t="s">
        <v>124</v>
      </c>
      <c r="E1161" s="165" t="n">
        <v>43.2</v>
      </c>
      <c r="F1161" s="165"/>
      <c r="G1161" s="166" t="n">
        <f aca="false">E1161*F1161</f>
        <v>0</v>
      </c>
      <c r="O1161" s="160" t="n">
        <v>2</v>
      </c>
      <c r="AA1161" s="134" t="n">
        <v>1</v>
      </c>
      <c r="AB1161" s="134" t="n">
        <v>7</v>
      </c>
      <c r="AC1161" s="134" t="n">
        <v>7</v>
      </c>
      <c r="AZ1161" s="134" t="n">
        <v>2</v>
      </c>
      <c r="BA1161" s="134" t="n">
        <f aca="false">IF(AZ1161=1,G1161,0)</f>
        <v>0</v>
      </c>
      <c r="BB1161" s="134" t="n">
        <f aca="false">IF(AZ1161=2,G1161,0)</f>
        <v>0</v>
      </c>
      <c r="BC1161" s="134" t="n">
        <f aca="false">IF(AZ1161=3,G1161,0)</f>
        <v>0</v>
      </c>
      <c r="BD1161" s="134" t="n">
        <f aca="false">IF(AZ1161=4,G1161,0)</f>
        <v>0</v>
      </c>
      <c r="BE1161" s="134" t="n">
        <f aca="false">IF(AZ1161=5,G1161,0)</f>
        <v>0</v>
      </c>
      <c r="CZ1161" s="134" t="n">
        <v>0.00574</v>
      </c>
    </row>
    <row r="1162" customFormat="false" ht="22.5" hidden="false" customHeight="false" outlineLevel="0" collapsed="false">
      <c r="A1162" s="161" t="n">
        <v>398</v>
      </c>
      <c r="B1162" s="162" t="s">
        <v>1408</v>
      </c>
      <c r="C1162" s="163" t="s">
        <v>1409</v>
      </c>
      <c r="D1162" s="164" t="s">
        <v>124</v>
      </c>
      <c r="E1162" s="165" t="n">
        <v>76.1</v>
      </c>
      <c r="F1162" s="165"/>
      <c r="G1162" s="166" t="n">
        <f aca="false">E1162*F1162</f>
        <v>0</v>
      </c>
      <c r="O1162" s="160" t="n">
        <v>2</v>
      </c>
      <c r="AA1162" s="134" t="n">
        <v>1</v>
      </c>
      <c r="AB1162" s="134" t="n">
        <v>7</v>
      </c>
      <c r="AC1162" s="134" t="n">
        <v>7</v>
      </c>
      <c r="AZ1162" s="134" t="n">
        <v>2</v>
      </c>
      <c r="BA1162" s="134" t="n">
        <f aca="false">IF(AZ1162=1,G1162,0)</f>
        <v>0</v>
      </c>
      <c r="BB1162" s="134" t="n">
        <f aca="false">IF(AZ1162=2,G1162,0)</f>
        <v>0</v>
      </c>
      <c r="BC1162" s="134" t="n">
        <f aca="false">IF(AZ1162=3,G1162,0)</f>
        <v>0</v>
      </c>
      <c r="BD1162" s="134" t="n">
        <f aca="false">IF(AZ1162=4,G1162,0)</f>
        <v>0</v>
      </c>
      <c r="BE1162" s="134" t="n">
        <f aca="false">IF(AZ1162=5,G1162,0)</f>
        <v>0</v>
      </c>
      <c r="CZ1162" s="134" t="n">
        <v>0.00461</v>
      </c>
    </row>
    <row r="1163" customFormat="false" ht="12.75" hidden="false" customHeight="true" outlineLevel="0" collapsed="false">
      <c r="A1163" s="167"/>
      <c r="B1163" s="168"/>
      <c r="C1163" s="169" t="s">
        <v>1410</v>
      </c>
      <c r="D1163" s="169"/>
      <c r="E1163" s="170" t="n">
        <v>76.1</v>
      </c>
      <c r="F1163" s="171"/>
      <c r="G1163" s="172"/>
      <c r="M1163" s="173" t="s">
        <v>1410</v>
      </c>
      <c r="O1163" s="160"/>
    </row>
    <row r="1164" customFormat="false" ht="22.5" hidden="false" customHeight="false" outlineLevel="0" collapsed="false">
      <c r="A1164" s="161" t="n">
        <v>399</v>
      </c>
      <c r="B1164" s="162" t="s">
        <v>1411</v>
      </c>
      <c r="C1164" s="163" t="s">
        <v>1412</v>
      </c>
      <c r="D1164" s="164" t="s">
        <v>124</v>
      </c>
      <c r="E1164" s="165" t="n">
        <v>35.815</v>
      </c>
      <c r="F1164" s="165"/>
      <c r="G1164" s="166" t="n">
        <f aca="false">E1164*F1164</f>
        <v>0</v>
      </c>
      <c r="O1164" s="160" t="n">
        <v>2</v>
      </c>
      <c r="AA1164" s="134" t="n">
        <v>1</v>
      </c>
      <c r="AB1164" s="134" t="n">
        <v>7</v>
      </c>
      <c r="AC1164" s="134" t="n">
        <v>7</v>
      </c>
      <c r="AZ1164" s="134" t="n">
        <v>2</v>
      </c>
      <c r="BA1164" s="134" t="n">
        <f aca="false">IF(AZ1164=1,G1164,0)</f>
        <v>0</v>
      </c>
      <c r="BB1164" s="134" t="n">
        <f aca="false">IF(AZ1164=2,G1164,0)</f>
        <v>0</v>
      </c>
      <c r="BC1164" s="134" t="n">
        <f aca="false">IF(AZ1164=3,G1164,0)</f>
        <v>0</v>
      </c>
      <c r="BD1164" s="134" t="n">
        <f aca="false">IF(AZ1164=4,G1164,0)</f>
        <v>0</v>
      </c>
      <c r="BE1164" s="134" t="n">
        <f aca="false">IF(AZ1164=5,G1164,0)</f>
        <v>0</v>
      </c>
      <c r="CZ1164" s="134" t="n">
        <v>0.0012</v>
      </c>
    </row>
    <row r="1165" customFormat="false" ht="12.75" hidden="false" customHeight="true" outlineLevel="0" collapsed="false">
      <c r="A1165" s="167"/>
      <c r="B1165" s="168"/>
      <c r="C1165" s="169" t="s">
        <v>1413</v>
      </c>
      <c r="D1165" s="169"/>
      <c r="E1165" s="170" t="n">
        <v>0</v>
      </c>
      <c r="F1165" s="171"/>
      <c r="G1165" s="172"/>
      <c r="M1165" s="173" t="s">
        <v>1413</v>
      </c>
      <c r="O1165" s="160"/>
    </row>
    <row r="1166" customFormat="false" ht="12.75" hidden="false" customHeight="true" outlineLevel="0" collapsed="false">
      <c r="A1166" s="167"/>
      <c r="B1166" s="168"/>
      <c r="C1166" s="169" t="s">
        <v>1414</v>
      </c>
      <c r="D1166" s="169"/>
      <c r="E1166" s="170" t="n">
        <v>5.4</v>
      </c>
      <c r="F1166" s="171"/>
      <c r="G1166" s="172"/>
      <c r="M1166" s="173" t="s">
        <v>1414</v>
      </c>
      <c r="O1166" s="160"/>
    </row>
    <row r="1167" customFormat="false" ht="12.75" hidden="false" customHeight="true" outlineLevel="0" collapsed="false">
      <c r="A1167" s="167"/>
      <c r="B1167" s="168"/>
      <c r="C1167" s="169" t="s">
        <v>302</v>
      </c>
      <c r="D1167" s="169"/>
      <c r="E1167" s="170" t="n">
        <v>0</v>
      </c>
      <c r="F1167" s="171"/>
      <c r="G1167" s="172"/>
      <c r="M1167" s="173" t="s">
        <v>302</v>
      </c>
      <c r="O1167" s="160"/>
    </row>
    <row r="1168" customFormat="false" ht="12.75" hidden="false" customHeight="true" outlineLevel="0" collapsed="false">
      <c r="A1168" s="167"/>
      <c r="B1168" s="168"/>
      <c r="C1168" s="169" t="s">
        <v>1415</v>
      </c>
      <c r="D1168" s="169"/>
      <c r="E1168" s="170" t="n">
        <v>5.415</v>
      </c>
      <c r="F1168" s="171"/>
      <c r="G1168" s="172"/>
      <c r="M1168" s="173" t="s">
        <v>1415</v>
      </c>
      <c r="O1168" s="160"/>
    </row>
    <row r="1169" customFormat="false" ht="12.75" hidden="false" customHeight="true" outlineLevel="0" collapsed="false">
      <c r="A1169" s="167"/>
      <c r="B1169" s="168"/>
      <c r="C1169" s="169" t="s">
        <v>1416</v>
      </c>
      <c r="D1169" s="169"/>
      <c r="E1169" s="170" t="n">
        <v>25</v>
      </c>
      <c r="F1169" s="171"/>
      <c r="G1169" s="172"/>
      <c r="M1169" s="173" t="s">
        <v>1416</v>
      </c>
      <c r="O1169" s="160"/>
    </row>
    <row r="1170" customFormat="false" ht="22.5" hidden="false" customHeight="false" outlineLevel="0" collapsed="false">
      <c r="A1170" s="161" t="n">
        <v>400</v>
      </c>
      <c r="B1170" s="162" t="s">
        <v>1417</v>
      </c>
      <c r="C1170" s="163" t="s">
        <v>1418</v>
      </c>
      <c r="D1170" s="164" t="s">
        <v>124</v>
      </c>
      <c r="E1170" s="165" t="n">
        <v>36.5</v>
      </c>
      <c r="F1170" s="165"/>
      <c r="G1170" s="166" t="n">
        <f aca="false">E1170*F1170</f>
        <v>0</v>
      </c>
      <c r="O1170" s="160" t="n">
        <v>2</v>
      </c>
      <c r="AA1170" s="134" t="n">
        <v>12</v>
      </c>
      <c r="AB1170" s="134" t="n">
        <v>0</v>
      </c>
      <c r="AC1170" s="134" t="n">
        <v>323</v>
      </c>
      <c r="AZ1170" s="134" t="n">
        <v>2</v>
      </c>
      <c r="BA1170" s="134" t="n">
        <f aca="false">IF(AZ1170=1,G1170,0)</f>
        <v>0</v>
      </c>
      <c r="BB1170" s="134" t="n">
        <f aca="false">IF(AZ1170=2,G1170,0)</f>
        <v>0</v>
      </c>
      <c r="BC1170" s="134" t="n">
        <f aca="false">IF(AZ1170=3,G1170,0)</f>
        <v>0</v>
      </c>
      <c r="BD1170" s="134" t="n">
        <f aca="false">IF(AZ1170=4,G1170,0)</f>
        <v>0</v>
      </c>
      <c r="BE1170" s="134" t="n">
        <f aca="false">IF(AZ1170=5,G1170,0)</f>
        <v>0</v>
      </c>
      <c r="CZ1170" s="134" t="n">
        <v>0.00461</v>
      </c>
    </row>
    <row r="1171" customFormat="false" ht="12.75" hidden="false" customHeight="true" outlineLevel="0" collapsed="false">
      <c r="A1171" s="167"/>
      <c r="B1171" s="168"/>
      <c r="C1171" s="180" t="s">
        <v>1419</v>
      </c>
      <c r="D1171" s="180"/>
      <c r="E1171" s="180"/>
      <c r="F1171" s="180"/>
      <c r="G1171" s="180"/>
      <c r="L1171" s="173" t="s">
        <v>1419</v>
      </c>
      <c r="O1171" s="160" t="n">
        <v>3</v>
      </c>
    </row>
    <row r="1172" customFormat="false" ht="12.75" hidden="false" customHeight="false" outlineLevel="0" collapsed="false">
      <c r="A1172" s="161" t="n">
        <v>401</v>
      </c>
      <c r="B1172" s="162" t="s">
        <v>1420</v>
      </c>
      <c r="C1172" s="163" t="s">
        <v>1421</v>
      </c>
      <c r="D1172" s="164" t="s">
        <v>136</v>
      </c>
      <c r="E1172" s="165" t="n">
        <v>0.810032</v>
      </c>
      <c r="F1172" s="165"/>
      <c r="G1172" s="166" t="n">
        <f aca="false">E1172*F1172</f>
        <v>0</v>
      </c>
      <c r="O1172" s="160" t="n">
        <v>2</v>
      </c>
      <c r="AA1172" s="134" t="n">
        <v>7</v>
      </c>
      <c r="AB1172" s="134" t="n">
        <v>1001</v>
      </c>
      <c r="AC1172" s="134" t="n">
        <v>5</v>
      </c>
      <c r="AZ1172" s="134" t="n">
        <v>2</v>
      </c>
      <c r="BA1172" s="134" t="n">
        <f aca="false">IF(AZ1172=1,G1172,0)</f>
        <v>0</v>
      </c>
      <c r="BB1172" s="134" t="n">
        <f aca="false">IF(AZ1172=2,G1172,0)</f>
        <v>0</v>
      </c>
      <c r="BC1172" s="134" t="n">
        <f aca="false">IF(AZ1172=3,G1172,0)</f>
        <v>0</v>
      </c>
      <c r="BD1172" s="134" t="n">
        <f aca="false">IF(AZ1172=4,G1172,0)</f>
        <v>0</v>
      </c>
      <c r="BE1172" s="134" t="n">
        <f aca="false">IF(AZ1172=5,G1172,0)</f>
        <v>0</v>
      </c>
      <c r="CZ1172" s="134" t="n">
        <v>0</v>
      </c>
    </row>
    <row r="1173" customFormat="false" ht="12.75" hidden="false" customHeight="false" outlineLevel="0" collapsed="false">
      <c r="A1173" s="174"/>
      <c r="B1173" s="175" t="s">
        <v>111</v>
      </c>
      <c r="C1173" s="176" t="str">
        <f aca="false">CONCATENATE(B1160," ",C1160)</f>
        <v>777 Podlahy ze syntetických hmot</v>
      </c>
      <c r="D1173" s="174"/>
      <c r="E1173" s="177"/>
      <c r="F1173" s="177"/>
      <c r="G1173" s="178" t="n">
        <f aca="false">SUM(G1160:G1172)</f>
        <v>0</v>
      </c>
      <c r="O1173" s="160" t="n">
        <v>4</v>
      </c>
      <c r="BA1173" s="179" t="n">
        <f aca="false">SUM(BA1160:BA1172)</f>
        <v>0</v>
      </c>
      <c r="BB1173" s="179" t="n">
        <f aca="false">SUM(BB1160:BB1172)</f>
        <v>0</v>
      </c>
      <c r="BC1173" s="179" t="n">
        <f aca="false">SUM(BC1160:BC1172)</f>
        <v>0</v>
      </c>
      <c r="BD1173" s="179" t="n">
        <f aca="false">SUM(BD1160:BD1172)</f>
        <v>0</v>
      </c>
      <c r="BE1173" s="179" t="n">
        <f aca="false">SUM(BE1160:BE1172)</f>
        <v>0</v>
      </c>
    </row>
    <row r="1174" customFormat="false" ht="12.75" hidden="false" customHeight="false" outlineLevel="0" collapsed="false">
      <c r="A1174" s="153" t="s">
        <v>80</v>
      </c>
      <c r="B1174" s="154" t="s">
        <v>1422</v>
      </c>
      <c r="C1174" s="155" t="s">
        <v>1423</v>
      </c>
      <c r="D1174" s="156"/>
      <c r="E1174" s="157"/>
      <c r="F1174" s="157"/>
      <c r="G1174" s="158"/>
      <c r="H1174" s="159"/>
      <c r="I1174" s="159"/>
      <c r="O1174" s="160" t="n">
        <v>1</v>
      </c>
    </row>
    <row r="1175" customFormat="false" ht="22.5" hidden="false" customHeight="false" outlineLevel="0" collapsed="false">
      <c r="A1175" s="161" t="n">
        <v>402</v>
      </c>
      <c r="B1175" s="162" t="s">
        <v>1424</v>
      </c>
      <c r="C1175" s="163" t="s">
        <v>1425</v>
      </c>
      <c r="D1175" s="164" t="s">
        <v>124</v>
      </c>
      <c r="E1175" s="165" t="n">
        <v>2529.805</v>
      </c>
      <c r="F1175" s="165"/>
      <c r="G1175" s="166" t="n">
        <f aca="false">E1175*F1175</f>
        <v>0</v>
      </c>
      <c r="O1175" s="160" t="n">
        <v>2</v>
      </c>
      <c r="AA1175" s="134" t="n">
        <v>1</v>
      </c>
      <c r="AB1175" s="134" t="n">
        <v>7</v>
      </c>
      <c r="AC1175" s="134" t="n">
        <v>7</v>
      </c>
      <c r="AZ1175" s="134" t="n">
        <v>2</v>
      </c>
      <c r="BA1175" s="134" t="n">
        <f aca="false">IF(AZ1175=1,G1175,0)</f>
        <v>0</v>
      </c>
      <c r="BB1175" s="134" t="n">
        <f aca="false">IF(AZ1175=2,G1175,0)</f>
        <v>0</v>
      </c>
      <c r="BC1175" s="134" t="n">
        <f aca="false">IF(AZ1175=3,G1175,0)</f>
        <v>0</v>
      </c>
      <c r="BD1175" s="134" t="n">
        <f aca="false">IF(AZ1175=4,G1175,0)</f>
        <v>0</v>
      </c>
      <c r="BE1175" s="134" t="n">
        <f aca="false">IF(AZ1175=5,G1175,0)</f>
        <v>0</v>
      </c>
      <c r="CZ1175" s="134" t="n">
        <v>0.0031</v>
      </c>
    </row>
    <row r="1176" customFormat="false" ht="12.75" hidden="false" customHeight="true" outlineLevel="0" collapsed="false">
      <c r="A1176" s="167"/>
      <c r="B1176" s="168"/>
      <c r="C1176" s="180" t="s">
        <v>1426</v>
      </c>
      <c r="D1176" s="180"/>
      <c r="E1176" s="180"/>
      <c r="F1176" s="180"/>
      <c r="G1176" s="180"/>
      <c r="L1176" s="173" t="s">
        <v>1426</v>
      </c>
      <c r="O1176" s="160" t="n">
        <v>3</v>
      </c>
    </row>
    <row r="1177" customFormat="false" ht="12.75" hidden="false" customHeight="true" outlineLevel="0" collapsed="false">
      <c r="A1177" s="167"/>
      <c r="B1177" s="168"/>
      <c r="C1177" s="169" t="s">
        <v>170</v>
      </c>
      <c r="D1177" s="169"/>
      <c r="E1177" s="170" t="n">
        <v>0</v>
      </c>
      <c r="F1177" s="171"/>
      <c r="G1177" s="172"/>
      <c r="M1177" s="173" t="s">
        <v>170</v>
      </c>
      <c r="O1177" s="160"/>
    </row>
    <row r="1178" customFormat="false" ht="12.75" hidden="false" customHeight="true" outlineLevel="0" collapsed="false">
      <c r="A1178" s="167"/>
      <c r="B1178" s="168"/>
      <c r="C1178" s="169" t="s">
        <v>560</v>
      </c>
      <c r="D1178" s="169"/>
      <c r="E1178" s="170" t="n">
        <v>35.2</v>
      </c>
      <c r="F1178" s="171"/>
      <c r="G1178" s="172"/>
      <c r="M1178" s="173" t="s">
        <v>560</v>
      </c>
      <c r="O1178" s="160"/>
    </row>
    <row r="1179" customFormat="false" ht="12.75" hidden="false" customHeight="true" outlineLevel="0" collapsed="false">
      <c r="A1179" s="167"/>
      <c r="B1179" s="168"/>
      <c r="C1179" s="169" t="s">
        <v>561</v>
      </c>
      <c r="D1179" s="169"/>
      <c r="E1179" s="170" t="n">
        <v>30.6</v>
      </c>
      <c r="F1179" s="171"/>
      <c r="G1179" s="172"/>
      <c r="M1179" s="173" t="s">
        <v>561</v>
      </c>
      <c r="O1179" s="160"/>
    </row>
    <row r="1180" customFormat="false" ht="12.75" hidden="false" customHeight="true" outlineLevel="0" collapsed="false">
      <c r="A1180" s="167"/>
      <c r="B1180" s="168"/>
      <c r="C1180" s="169" t="s">
        <v>562</v>
      </c>
      <c r="D1180" s="169"/>
      <c r="E1180" s="170" t="n">
        <v>68</v>
      </c>
      <c r="F1180" s="171"/>
      <c r="G1180" s="172"/>
      <c r="M1180" s="173" t="s">
        <v>562</v>
      </c>
      <c r="O1180" s="160"/>
    </row>
    <row r="1181" customFormat="false" ht="12.75" hidden="false" customHeight="true" outlineLevel="0" collapsed="false">
      <c r="A1181" s="167"/>
      <c r="B1181" s="168"/>
      <c r="C1181" s="169" t="s">
        <v>563</v>
      </c>
      <c r="D1181" s="169"/>
      <c r="E1181" s="170" t="n">
        <v>65.2</v>
      </c>
      <c r="F1181" s="171"/>
      <c r="G1181" s="172"/>
      <c r="M1181" s="173" t="s">
        <v>563</v>
      </c>
      <c r="O1181" s="160"/>
    </row>
    <row r="1182" customFormat="false" ht="12.75" hidden="false" customHeight="true" outlineLevel="0" collapsed="false">
      <c r="A1182" s="167"/>
      <c r="B1182" s="168"/>
      <c r="C1182" s="169" t="s">
        <v>564</v>
      </c>
      <c r="D1182" s="169"/>
      <c r="E1182" s="170" t="n">
        <v>46</v>
      </c>
      <c r="F1182" s="171"/>
      <c r="G1182" s="172"/>
      <c r="M1182" s="173" t="s">
        <v>564</v>
      </c>
      <c r="O1182" s="160"/>
    </row>
    <row r="1183" customFormat="false" ht="12.75" hidden="false" customHeight="true" outlineLevel="0" collapsed="false">
      <c r="A1183" s="167"/>
      <c r="B1183" s="168"/>
      <c r="C1183" s="169" t="s">
        <v>565</v>
      </c>
      <c r="D1183" s="169"/>
      <c r="E1183" s="170" t="n">
        <v>35.4</v>
      </c>
      <c r="F1183" s="171"/>
      <c r="G1183" s="172"/>
      <c r="M1183" s="173" t="s">
        <v>565</v>
      </c>
      <c r="O1183" s="160"/>
    </row>
    <row r="1184" customFormat="false" ht="12.75" hidden="false" customHeight="true" outlineLevel="0" collapsed="false">
      <c r="A1184" s="167"/>
      <c r="B1184" s="168"/>
      <c r="C1184" s="169" t="s">
        <v>566</v>
      </c>
      <c r="D1184" s="169"/>
      <c r="E1184" s="170" t="n">
        <v>68</v>
      </c>
      <c r="F1184" s="171"/>
      <c r="G1184" s="172"/>
      <c r="M1184" s="173" t="s">
        <v>566</v>
      </c>
      <c r="O1184" s="160"/>
    </row>
    <row r="1185" customFormat="false" ht="12.75" hidden="false" customHeight="true" outlineLevel="0" collapsed="false">
      <c r="A1185" s="167"/>
      <c r="B1185" s="168"/>
      <c r="C1185" s="169" t="s">
        <v>567</v>
      </c>
      <c r="D1185" s="169"/>
      <c r="E1185" s="170" t="n">
        <v>39.4</v>
      </c>
      <c r="F1185" s="171"/>
      <c r="G1185" s="172"/>
      <c r="M1185" s="173" t="s">
        <v>567</v>
      </c>
      <c r="O1185" s="160"/>
    </row>
    <row r="1186" customFormat="false" ht="12.75" hidden="false" customHeight="true" outlineLevel="0" collapsed="false">
      <c r="A1186" s="167"/>
      <c r="B1186" s="168"/>
      <c r="C1186" s="169" t="s">
        <v>568</v>
      </c>
      <c r="D1186" s="169"/>
      <c r="E1186" s="170" t="n">
        <v>44.2</v>
      </c>
      <c r="F1186" s="171"/>
      <c r="G1186" s="172"/>
      <c r="M1186" s="173" t="s">
        <v>568</v>
      </c>
      <c r="O1186" s="160"/>
    </row>
    <row r="1187" customFormat="false" ht="12.75" hidden="false" customHeight="true" outlineLevel="0" collapsed="false">
      <c r="A1187" s="167"/>
      <c r="B1187" s="168"/>
      <c r="C1187" s="169" t="s">
        <v>569</v>
      </c>
      <c r="D1187" s="169"/>
      <c r="E1187" s="170" t="n">
        <v>43.2</v>
      </c>
      <c r="F1187" s="171"/>
      <c r="G1187" s="172"/>
      <c r="M1187" s="173" t="s">
        <v>569</v>
      </c>
      <c r="O1187" s="160"/>
    </row>
    <row r="1188" customFormat="false" ht="12.75" hidden="false" customHeight="true" outlineLevel="0" collapsed="false">
      <c r="A1188" s="167"/>
      <c r="B1188" s="168"/>
      <c r="C1188" s="169" t="s">
        <v>570</v>
      </c>
      <c r="D1188" s="169"/>
      <c r="E1188" s="170" t="n">
        <v>34</v>
      </c>
      <c r="F1188" s="171"/>
      <c r="G1188" s="172"/>
      <c r="M1188" s="173" t="s">
        <v>570</v>
      </c>
      <c r="O1188" s="160"/>
    </row>
    <row r="1189" customFormat="false" ht="12.75" hidden="false" customHeight="true" outlineLevel="0" collapsed="false">
      <c r="A1189" s="167"/>
      <c r="B1189" s="168"/>
      <c r="C1189" s="169" t="s">
        <v>571</v>
      </c>
      <c r="D1189" s="169"/>
      <c r="E1189" s="170" t="n">
        <v>46</v>
      </c>
      <c r="F1189" s="171"/>
      <c r="G1189" s="172"/>
      <c r="M1189" s="173" t="s">
        <v>571</v>
      </c>
      <c r="O1189" s="160"/>
    </row>
    <row r="1190" customFormat="false" ht="12.75" hidden="false" customHeight="true" outlineLevel="0" collapsed="false">
      <c r="A1190" s="167"/>
      <c r="B1190" s="168"/>
      <c r="C1190" s="169" t="s">
        <v>572</v>
      </c>
      <c r="D1190" s="169"/>
      <c r="E1190" s="170" t="n">
        <v>18.4</v>
      </c>
      <c r="F1190" s="171"/>
      <c r="G1190" s="172"/>
      <c r="M1190" s="173" t="s">
        <v>572</v>
      </c>
      <c r="O1190" s="160"/>
    </row>
    <row r="1191" customFormat="false" ht="12.75" hidden="false" customHeight="true" outlineLevel="0" collapsed="false">
      <c r="A1191" s="167"/>
      <c r="B1191" s="168"/>
      <c r="C1191" s="169" t="s">
        <v>573</v>
      </c>
      <c r="D1191" s="169"/>
      <c r="E1191" s="170" t="n">
        <v>32</v>
      </c>
      <c r="F1191" s="171"/>
      <c r="G1191" s="172"/>
      <c r="M1191" s="173" t="s">
        <v>573</v>
      </c>
      <c r="O1191" s="160"/>
    </row>
    <row r="1192" customFormat="false" ht="12.75" hidden="false" customHeight="true" outlineLevel="0" collapsed="false">
      <c r="A1192" s="167"/>
      <c r="B1192" s="168"/>
      <c r="C1192" s="169" t="s">
        <v>574</v>
      </c>
      <c r="D1192" s="169"/>
      <c r="E1192" s="170" t="n">
        <v>36</v>
      </c>
      <c r="F1192" s="171"/>
      <c r="G1192" s="172"/>
      <c r="M1192" s="173" t="s">
        <v>574</v>
      </c>
      <c r="O1192" s="160"/>
    </row>
    <row r="1193" customFormat="false" ht="12.75" hidden="false" customHeight="true" outlineLevel="0" collapsed="false">
      <c r="A1193" s="167"/>
      <c r="B1193" s="168"/>
      <c r="C1193" s="169" t="s">
        <v>575</v>
      </c>
      <c r="D1193" s="169"/>
      <c r="E1193" s="170" t="n">
        <v>36.4</v>
      </c>
      <c r="F1193" s="171"/>
      <c r="G1193" s="172"/>
      <c r="M1193" s="173" t="s">
        <v>575</v>
      </c>
      <c r="O1193" s="160"/>
    </row>
    <row r="1194" customFormat="false" ht="12.75" hidden="false" customHeight="true" outlineLevel="0" collapsed="false">
      <c r="A1194" s="167"/>
      <c r="B1194" s="168"/>
      <c r="C1194" s="169" t="s">
        <v>576</v>
      </c>
      <c r="D1194" s="169"/>
      <c r="E1194" s="170" t="n">
        <v>29.4</v>
      </c>
      <c r="F1194" s="171"/>
      <c r="G1194" s="172"/>
      <c r="M1194" s="173" t="s">
        <v>576</v>
      </c>
      <c r="O1194" s="160"/>
    </row>
    <row r="1195" customFormat="false" ht="12.75" hidden="false" customHeight="true" outlineLevel="0" collapsed="false">
      <c r="A1195" s="167"/>
      <c r="B1195" s="168"/>
      <c r="C1195" s="169" t="s">
        <v>577</v>
      </c>
      <c r="D1195" s="169"/>
      <c r="E1195" s="170" t="n">
        <v>20.88</v>
      </c>
      <c r="F1195" s="171"/>
      <c r="G1195" s="172"/>
      <c r="M1195" s="173" t="s">
        <v>577</v>
      </c>
      <c r="O1195" s="160"/>
    </row>
    <row r="1196" customFormat="false" ht="12.75" hidden="false" customHeight="true" outlineLevel="0" collapsed="false">
      <c r="A1196" s="167"/>
      <c r="B1196" s="168"/>
      <c r="C1196" s="169" t="s">
        <v>578</v>
      </c>
      <c r="D1196" s="169"/>
      <c r="E1196" s="170" t="n">
        <v>20.2</v>
      </c>
      <c r="F1196" s="171"/>
      <c r="G1196" s="172"/>
      <c r="M1196" s="173" t="s">
        <v>578</v>
      </c>
      <c r="O1196" s="160"/>
    </row>
    <row r="1197" customFormat="false" ht="12.75" hidden="false" customHeight="true" outlineLevel="0" collapsed="false">
      <c r="A1197" s="167"/>
      <c r="B1197" s="168"/>
      <c r="C1197" s="169" t="s">
        <v>579</v>
      </c>
      <c r="D1197" s="169"/>
      <c r="E1197" s="170" t="n">
        <v>12.28</v>
      </c>
      <c r="F1197" s="171"/>
      <c r="G1197" s="172"/>
      <c r="M1197" s="173" t="s">
        <v>579</v>
      </c>
      <c r="O1197" s="160"/>
    </row>
    <row r="1198" customFormat="false" ht="12.75" hidden="false" customHeight="true" outlineLevel="0" collapsed="false">
      <c r="A1198" s="167"/>
      <c r="B1198" s="168"/>
      <c r="C1198" s="169" t="s">
        <v>580</v>
      </c>
      <c r="D1198" s="169"/>
      <c r="E1198" s="170" t="n">
        <v>20.24</v>
      </c>
      <c r="F1198" s="171"/>
      <c r="G1198" s="172"/>
      <c r="M1198" s="173" t="s">
        <v>580</v>
      </c>
      <c r="O1198" s="160"/>
    </row>
    <row r="1199" customFormat="false" ht="12.75" hidden="false" customHeight="true" outlineLevel="0" collapsed="false">
      <c r="A1199" s="167"/>
      <c r="B1199" s="168"/>
      <c r="C1199" s="169" t="s">
        <v>581</v>
      </c>
      <c r="D1199" s="169"/>
      <c r="E1199" s="170" t="n">
        <v>31.66</v>
      </c>
      <c r="F1199" s="171"/>
      <c r="G1199" s="172"/>
      <c r="M1199" s="173" t="s">
        <v>581</v>
      </c>
      <c r="O1199" s="160"/>
    </row>
    <row r="1200" customFormat="false" ht="12.75" hidden="false" customHeight="true" outlineLevel="0" collapsed="false">
      <c r="A1200" s="167"/>
      <c r="B1200" s="168"/>
      <c r="C1200" s="169" t="s">
        <v>582</v>
      </c>
      <c r="D1200" s="169"/>
      <c r="E1200" s="170" t="n">
        <v>17.2</v>
      </c>
      <c r="F1200" s="171"/>
      <c r="G1200" s="172"/>
      <c r="M1200" s="173" t="s">
        <v>582</v>
      </c>
      <c r="O1200" s="160"/>
    </row>
    <row r="1201" customFormat="false" ht="12.75" hidden="false" customHeight="true" outlineLevel="0" collapsed="false">
      <c r="A1201" s="167"/>
      <c r="B1201" s="168"/>
      <c r="C1201" s="169" t="s">
        <v>583</v>
      </c>
      <c r="D1201" s="169"/>
      <c r="E1201" s="170" t="n">
        <v>39.6</v>
      </c>
      <c r="F1201" s="171"/>
      <c r="G1201" s="172"/>
      <c r="M1201" s="173" t="s">
        <v>583</v>
      </c>
      <c r="O1201" s="160"/>
    </row>
    <row r="1202" customFormat="false" ht="12.75" hidden="false" customHeight="true" outlineLevel="0" collapsed="false">
      <c r="A1202" s="167"/>
      <c r="B1202" s="168"/>
      <c r="C1202" s="169" t="s">
        <v>1117</v>
      </c>
      <c r="D1202" s="169"/>
      <c r="E1202" s="170" t="n">
        <v>0</v>
      </c>
      <c r="F1202" s="171"/>
      <c r="G1202" s="172"/>
      <c r="M1202" s="173" t="s">
        <v>1117</v>
      </c>
      <c r="O1202" s="160"/>
    </row>
    <row r="1203" customFormat="false" ht="12.75" hidden="false" customHeight="true" outlineLevel="0" collapsed="false">
      <c r="A1203" s="167"/>
      <c r="B1203" s="168"/>
      <c r="C1203" s="169" t="s">
        <v>186</v>
      </c>
      <c r="D1203" s="169"/>
      <c r="E1203" s="170" t="n">
        <v>0</v>
      </c>
      <c r="F1203" s="171"/>
      <c r="G1203" s="172"/>
      <c r="M1203" s="173" t="s">
        <v>186</v>
      </c>
      <c r="O1203" s="160"/>
    </row>
    <row r="1204" customFormat="false" ht="12.75" hidden="false" customHeight="true" outlineLevel="0" collapsed="false">
      <c r="A1204" s="167"/>
      <c r="B1204" s="168"/>
      <c r="C1204" s="169" t="s">
        <v>1427</v>
      </c>
      <c r="D1204" s="169"/>
      <c r="E1204" s="170" t="n">
        <v>26.32</v>
      </c>
      <c r="F1204" s="171"/>
      <c r="G1204" s="172"/>
      <c r="M1204" s="173" t="s">
        <v>1427</v>
      </c>
      <c r="O1204" s="160"/>
    </row>
    <row r="1205" customFormat="false" ht="12.75" hidden="false" customHeight="true" outlineLevel="0" collapsed="false">
      <c r="A1205" s="167"/>
      <c r="B1205" s="168"/>
      <c r="C1205" s="169" t="s">
        <v>1428</v>
      </c>
      <c r="D1205" s="169"/>
      <c r="E1205" s="170" t="n">
        <v>19.28</v>
      </c>
      <c r="F1205" s="171"/>
      <c r="G1205" s="172"/>
      <c r="M1205" s="173" t="s">
        <v>1428</v>
      </c>
      <c r="O1205" s="160"/>
    </row>
    <row r="1206" customFormat="false" ht="12.75" hidden="false" customHeight="true" outlineLevel="0" collapsed="false">
      <c r="A1206" s="167"/>
      <c r="B1206" s="168"/>
      <c r="C1206" s="169" t="s">
        <v>1429</v>
      </c>
      <c r="D1206" s="169"/>
      <c r="E1206" s="170" t="n">
        <v>9.88</v>
      </c>
      <c r="F1206" s="171"/>
      <c r="G1206" s="172"/>
      <c r="M1206" s="173" t="s">
        <v>1429</v>
      </c>
      <c r="O1206" s="160"/>
    </row>
    <row r="1207" customFormat="false" ht="12.75" hidden="false" customHeight="true" outlineLevel="0" collapsed="false">
      <c r="A1207" s="167"/>
      <c r="B1207" s="168"/>
      <c r="C1207" s="169" t="s">
        <v>1430</v>
      </c>
      <c r="D1207" s="169"/>
      <c r="E1207" s="170" t="n">
        <v>30.4</v>
      </c>
      <c r="F1207" s="171"/>
      <c r="G1207" s="172"/>
      <c r="M1207" s="173" t="s">
        <v>1430</v>
      </c>
      <c r="O1207" s="160"/>
    </row>
    <row r="1208" customFormat="false" ht="12.75" hidden="false" customHeight="true" outlineLevel="0" collapsed="false">
      <c r="A1208" s="167"/>
      <c r="B1208" s="168"/>
      <c r="C1208" s="169" t="s">
        <v>1431</v>
      </c>
      <c r="D1208" s="169"/>
      <c r="E1208" s="170" t="n">
        <v>26.235</v>
      </c>
      <c r="F1208" s="171"/>
      <c r="G1208" s="172"/>
      <c r="M1208" s="173" t="s">
        <v>1431</v>
      </c>
      <c r="O1208" s="160"/>
    </row>
    <row r="1209" customFormat="false" ht="12.75" hidden="false" customHeight="true" outlineLevel="0" collapsed="false">
      <c r="A1209" s="167"/>
      <c r="B1209" s="168"/>
      <c r="C1209" s="169" t="s">
        <v>1432</v>
      </c>
      <c r="D1209" s="169"/>
      <c r="E1209" s="170" t="n">
        <v>26.435</v>
      </c>
      <c r="F1209" s="171"/>
      <c r="G1209" s="172"/>
      <c r="M1209" s="173" t="s">
        <v>1432</v>
      </c>
      <c r="O1209" s="160"/>
    </row>
    <row r="1210" customFormat="false" ht="12.75" hidden="false" customHeight="true" outlineLevel="0" collapsed="false">
      <c r="A1210" s="167"/>
      <c r="B1210" s="168"/>
      <c r="C1210" s="169" t="s">
        <v>1433</v>
      </c>
      <c r="D1210" s="169"/>
      <c r="E1210" s="170" t="n">
        <v>3.6</v>
      </c>
      <c r="F1210" s="171"/>
      <c r="G1210" s="172"/>
      <c r="M1210" s="173" t="s">
        <v>1433</v>
      </c>
      <c r="O1210" s="160"/>
    </row>
    <row r="1211" customFormat="false" ht="12.75" hidden="false" customHeight="true" outlineLevel="0" collapsed="false">
      <c r="A1211" s="167"/>
      <c r="B1211" s="168"/>
      <c r="C1211" s="169" t="s">
        <v>1434</v>
      </c>
      <c r="D1211" s="169"/>
      <c r="E1211" s="170" t="n">
        <v>46.335</v>
      </c>
      <c r="F1211" s="171"/>
      <c r="G1211" s="172"/>
      <c r="M1211" s="173" t="s">
        <v>1434</v>
      </c>
      <c r="O1211" s="160"/>
    </row>
    <row r="1212" customFormat="false" ht="12.75" hidden="false" customHeight="true" outlineLevel="0" collapsed="false">
      <c r="A1212" s="167"/>
      <c r="B1212" s="168"/>
      <c r="C1212" s="169" t="s">
        <v>1435</v>
      </c>
      <c r="D1212" s="169"/>
      <c r="E1212" s="170" t="n">
        <v>9.64</v>
      </c>
      <c r="F1212" s="171"/>
      <c r="G1212" s="172"/>
      <c r="M1212" s="173" t="s">
        <v>1435</v>
      </c>
      <c r="O1212" s="160"/>
    </row>
    <row r="1213" customFormat="false" ht="12.75" hidden="false" customHeight="true" outlineLevel="0" collapsed="false">
      <c r="A1213" s="167"/>
      <c r="B1213" s="168"/>
      <c r="C1213" s="169" t="s">
        <v>1436</v>
      </c>
      <c r="D1213" s="169"/>
      <c r="E1213" s="170" t="n">
        <v>22.68</v>
      </c>
      <c r="F1213" s="171"/>
      <c r="G1213" s="172"/>
      <c r="M1213" s="173" t="s">
        <v>1436</v>
      </c>
      <c r="O1213" s="160"/>
    </row>
    <row r="1214" customFormat="false" ht="12.75" hidden="false" customHeight="true" outlineLevel="0" collapsed="false">
      <c r="A1214" s="167"/>
      <c r="B1214" s="168"/>
      <c r="C1214" s="169" t="s">
        <v>188</v>
      </c>
      <c r="D1214" s="169"/>
      <c r="E1214" s="170" t="n">
        <v>0</v>
      </c>
      <c r="F1214" s="171"/>
      <c r="G1214" s="172"/>
      <c r="M1214" s="173" t="s">
        <v>188</v>
      </c>
      <c r="O1214" s="160"/>
    </row>
    <row r="1215" customFormat="false" ht="12.75" hidden="false" customHeight="true" outlineLevel="0" collapsed="false">
      <c r="A1215" s="167"/>
      <c r="B1215" s="168"/>
      <c r="C1215" s="169" t="s">
        <v>1437</v>
      </c>
      <c r="D1215" s="169"/>
      <c r="E1215" s="170" t="n">
        <v>15.12</v>
      </c>
      <c r="F1215" s="171"/>
      <c r="G1215" s="172"/>
      <c r="M1215" s="173" t="s">
        <v>1437</v>
      </c>
      <c r="O1215" s="160"/>
    </row>
    <row r="1216" customFormat="false" ht="12.75" hidden="false" customHeight="true" outlineLevel="0" collapsed="false">
      <c r="A1216" s="167"/>
      <c r="B1216" s="168"/>
      <c r="C1216" s="169" t="s">
        <v>1438</v>
      </c>
      <c r="D1216" s="169"/>
      <c r="E1216" s="170" t="n">
        <v>9.64</v>
      </c>
      <c r="F1216" s="171"/>
      <c r="G1216" s="172"/>
      <c r="M1216" s="173" t="s">
        <v>1438</v>
      </c>
      <c r="O1216" s="160"/>
    </row>
    <row r="1217" customFormat="false" ht="12.75" hidden="false" customHeight="true" outlineLevel="0" collapsed="false">
      <c r="A1217" s="167"/>
      <c r="B1217" s="168"/>
      <c r="C1217" s="169" t="s">
        <v>1439</v>
      </c>
      <c r="D1217" s="169"/>
      <c r="E1217" s="170" t="n">
        <v>17.32</v>
      </c>
      <c r="F1217" s="171"/>
      <c r="G1217" s="172"/>
      <c r="M1217" s="173" t="s">
        <v>1439</v>
      </c>
      <c r="O1217" s="160"/>
    </row>
    <row r="1218" customFormat="false" ht="12.75" hidden="false" customHeight="true" outlineLevel="0" collapsed="false">
      <c r="A1218" s="167"/>
      <c r="B1218" s="168"/>
      <c r="C1218" s="169" t="s">
        <v>1440</v>
      </c>
      <c r="D1218" s="169"/>
      <c r="E1218" s="170" t="n">
        <v>22.4</v>
      </c>
      <c r="F1218" s="171"/>
      <c r="G1218" s="172"/>
      <c r="M1218" s="173" t="s">
        <v>1440</v>
      </c>
      <c r="O1218" s="160"/>
    </row>
    <row r="1219" customFormat="false" ht="12.75" hidden="false" customHeight="true" outlineLevel="0" collapsed="false">
      <c r="A1219" s="167"/>
      <c r="B1219" s="168"/>
      <c r="C1219" s="169" t="s">
        <v>1441</v>
      </c>
      <c r="D1219" s="169"/>
      <c r="E1219" s="170" t="n">
        <v>27.15</v>
      </c>
      <c r="F1219" s="171"/>
      <c r="G1219" s="172"/>
      <c r="M1219" s="173" t="s">
        <v>1441</v>
      </c>
      <c r="O1219" s="160"/>
    </row>
    <row r="1220" customFormat="false" ht="12.75" hidden="false" customHeight="true" outlineLevel="0" collapsed="false">
      <c r="A1220" s="167"/>
      <c r="B1220" s="168"/>
      <c r="C1220" s="169" t="s">
        <v>1442</v>
      </c>
      <c r="D1220" s="169"/>
      <c r="E1220" s="170" t="n">
        <v>31.15</v>
      </c>
      <c r="F1220" s="171"/>
      <c r="G1220" s="172"/>
      <c r="M1220" s="173" t="s">
        <v>1442</v>
      </c>
      <c r="O1220" s="160"/>
    </row>
    <row r="1221" customFormat="false" ht="12.75" hidden="false" customHeight="true" outlineLevel="0" collapsed="false">
      <c r="A1221" s="167"/>
      <c r="B1221" s="168"/>
      <c r="C1221" s="169" t="s">
        <v>1443</v>
      </c>
      <c r="D1221" s="169"/>
      <c r="E1221" s="170" t="n">
        <v>37.15</v>
      </c>
      <c r="F1221" s="171"/>
      <c r="G1221" s="172"/>
      <c r="M1221" s="173" t="s">
        <v>1443</v>
      </c>
      <c r="O1221" s="160"/>
    </row>
    <row r="1222" customFormat="false" ht="12.75" hidden="false" customHeight="true" outlineLevel="0" collapsed="false">
      <c r="A1222" s="167"/>
      <c r="B1222" s="168"/>
      <c r="C1222" s="169" t="s">
        <v>1444</v>
      </c>
      <c r="D1222" s="169"/>
      <c r="E1222" s="170" t="n">
        <v>29.55</v>
      </c>
      <c r="F1222" s="171"/>
      <c r="G1222" s="172"/>
      <c r="M1222" s="173" t="s">
        <v>1444</v>
      </c>
      <c r="O1222" s="160"/>
    </row>
    <row r="1223" customFormat="false" ht="12.75" hidden="false" customHeight="true" outlineLevel="0" collapsed="false">
      <c r="A1223" s="167"/>
      <c r="B1223" s="168"/>
      <c r="C1223" s="169" t="s">
        <v>1445</v>
      </c>
      <c r="D1223" s="169"/>
      <c r="E1223" s="170" t="n">
        <v>18.6</v>
      </c>
      <c r="F1223" s="171"/>
      <c r="G1223" s="172"/>
      <c r="M1223" s="173" t="s">
        <v>1445</v>
      </c>
      <c r="O1223" s="160"/>
    </row>
    <row r="1224" customFormat="false" ht="12.75" hidden="false" customHeight="true" outlineLevel="0" collapsed="false">
      <c r="A1224" s="167"/>
      <c r="B1224" s="168"/>
      <c r="C1224" s="169" t="s">
        <v>1446</v>
      </c>
      <c r="D1224" s="169"/>
      <c r="E1224" s="170" t="n">
        <v>63.85</v>
      </c>
      <c r="F1224" s="171"/>
      <c r="G1224" s="172"/>
      <c r="M1224" s="173" t="s">
        <v>1446</v>
      </c>
      <c r="O1224" s="160"/>
    </row>
    <row r="1225" customFormat="false" ht="12.75" hidden="false" customHeight="true" outlineLevel="0" collapsed="false">
      <c r="A1225" s="167"/>
      <c r="B1225" s="168"/>
      <c r="C1225" s="169" t="s">
        <v>1447</v>
      </c>
      <c r="D1225" s="169"/>
      <c r="E1225" s="170" t="n">
        <v>35.8</v>
      </c>
      <c r="F1225" s="171"/>
      <c r="G1225" s="172"/>
      <c r="M1225" s="173" t="s">
        <v>1447</v>
      </c>
      <c r="O1225" s="160"/>
    </row>
    <row r="1226" customFormat="false" ht="12.75" hidden="false" customHeight="true" outlineLevel="0" collapsed="false">
      <c r="A1226" s="167"/>
      <c r="B1226" s="168"/>
      <c r="C1226" s="169" t="s">
        <v>1448</v>
      </c>
      <c r="D1226" s="169"/>
      <c r="E1226" s="170" t="n">
        <v>27.75</v>
      </c>
      <c r="F1226" s="171"/>
      <c r="G1226" s="172"/>
      <c r="M1226" s="173" t="s">
        <v>1448</v>
      </c>
      <c r="O1226" s="160"/>
    </row>
    <row r="1227" customFormat="false" ht="12.75" hidden="false" customHeight="true" outlineLevel="0" collapsed="false">
      <c r="A1227" s="167"/>
      <c r="B1227" s="168"/>
      <c r="C1227" s="169" t="s">
        <v>1449</v>
      </c>
      <c r="D1227" s="169"/>
      <c r="E1227" s="170" t="n">
        <v>38.65</v>
      </c>
      <c r="F1227" s="171"/>
      <c r="G1227" s="172"/>
      <c r="M1227" s="173" t="s">
        <v>1449</v>
      </c>
      <c r="O1227" s="160"/>
    </row>
    <row r="1228" customFormat="false" ht="12.75" hidden="false" customHeight="true" outlineLevel="0" collapsed="false">
      <c r="A1228" s="167"/>
      <c r="B1228" s="168"/>
      <c r="C1228" s="169" t="s">
        <v>1450</v>
      </c>
      <c r="D1228" s="169"/>
      <c r="E1228" s="170" t="n">
        <v>17.6</v>
      </c>
      <c r="F1228" s="171"/>
      <c r="G1228" s="172"/>
      <c r="M1228" s="173" t="s">
        <v>1450</v>
      </c>
      <c r="O1228" s="160"/>
    </row>
    <row r="1229" customFormat="false" ht="12.75" hidden="false" customHeight="true" outlineLevel="0" collapsed="false">
      <c r="A1229" s="167"/>
      <c r="B1229" s="168"/>
      <c r="C1229" s="169" t="s">
        <v>1451</v>
      </c>
      <c r="D1229" s="169"/>
      <c r="E1229" s="170" t="n">
        <v>62.3</v>
      </c>
      <c r="F1229" s="171"/>
      <c r="G1229" s="172"/>
      <c r="M1229" s="173" t="s">
        <v>1451</v>
      </c>
      <c r="O1229" s="160"/>
    </row>
    <row r="1230" customFormat="false" ht="12.75" hidden="false" customHeight="true" outlineLevel="0" collapsed="false">
      <c r="A1230" s="167"/>
      <c r="B1230" s="168"/>
      <c r="C1230" s="169" t="s">
        <v>1452</v>
      </c>
      <c r="D1230" s="169"/>
      <c r="E1230" s="170" t="n">
        <v>36.1</v>
      </c>
      <c r="F1230" s="171"/>
      <c r="G1230" s="172"/>
      <c r="M1230" s="173" t="s">
        <v>1452</v>
      </c>
      <c r="O1230" s="160"/>
    </row>
    <row r="1231" customFormat="false" ht="12.75" hidden="false" customHeight="true" outlineLevel="0" collapsed="false">
      <c r="A1231" s="167"/>
      <c r="B1231" s="168"/>
      <c r="C1231" s="169" t="s">
        <v>1453</v>
      </c>
      <c r="D1231" s="169"/>
      <c r="E1231" s="170" t="n">
        <v>37.15</v>
      </c>
      <c r="F1231" s="171"/>
      <c r="G1231" s="172"/>
      <c r="M1231" s="173" t="s">
        <v>1453</v>
      </c>
      <c r="O1231" s="160"/>
    </row>
    <row r="1232" customFormat="false" ht="12.75" hidden="false" customHeight="true" outlineLevel="0" collapsed="false">
      <c r="A1232" s="167"/>
      <c r="B1232" s="168"/>
      <c r="C1232" s="169" t="s">
        <v>1454</v>
      </c>
      <c r="D1232" s="169"/>
      <c r="E1232" s="170" t="n">
        <v>37.15</v>
      </c>
      <c r="F1232" s="171"/>
      <c r="G1232" s="172"/>
      <c r="M1232" s="173" t="s">
        <v>1454</v>
      </c>
      <c r="O1232" s="160"/>
    </row>
    <row r="1233" customFormat="false" ht="12.75" hidden="false" customHeight="true" outlineLevel="0" collapsed="false">
      <c r="A1233" s="167"/>
      <c r="B1233" s="168"/>
      <c r="C1233" s="169" t="s">
        <v>1455</v>
      </c>
      <c r="D1233" s="169"/>
      <c r="E1233" s="170" t="n">
        <v>6.75</v>
      </c>
      <c r="F1233" s="171"/>
      <c r="G1233" s="172"/>
      <c r="M1233" s="173" t="s">
        <v>1455</v>
      </c>
      <c r="O1233" s="160"/>
    </row>
    <row r="1234" customFormat="false" ht="12.75" hidden="false" customHeight="true" outlineLevel="0" collapsed="false">
      <c r="A1234" s="167"/>
      <c r="B1234" s="168"/>
      <c r="C1234" s="169" t="s">
        <v>1456</v>
      </c>
      <c r="D1234" s="169"/>
      <c r="E1234" s="170" t="n">
        <v>16.8</v>
      </c>
      <c r="F1234" s="171"/>
      <c r="G1234" s="172"/>
      <c r="M1234" s="173" t="s">
        <v>1456</v>
      </c>
      <c r="O1234" s="160"/>
    </row>
    <row r="1235" customFormat="false" ht="12.75" hidden="false" customHeight="true" outlineLevel="0" collapsed="false">
      <c r="A1235" s="167"/>
      <c r="B1235" s="168"/>
      <c r="C1235" s="169" t="s">
        <v>1457</v>
      </c>
      <c r="D1235" s="169"/>
      <c r="E1235" s="170" t="n">
        <v>18.32</v>
      </c>
      <c r="F1235" s="171"/>
      <c r="G1235" s="172"/>
      <c r="M1235" s="173" t="s">
        <v>1457</v>
      </c>
      <c r="O1235" s="160"/>
    </row>
    <row r="1236" customFormat="false" ht="12.75" hidden="false" customHeight="true" outlineLevel="0" collapsed="false">
      <c r="A1236" s="167"/>
      <c r="B1236" s="168"/>
      <c r="C1236" s="169" t="s">
        <v>1458</v>
      </c>
      <c r="D1236" s="169"/>
      <c r="E1236" s="170" t="n">
        <v>12.24</v>
      </c>
      <c r="F1236" s="171"/>
      <c r="G1236" s="172"/>
      <c r="M1236" s="173" t="s">
        <v>1458</v>
      </c>
      <c r="O1236" s="160"/>
    </row>
    <row r="1237" customFormat="false" ht="12.75" hidden="false" customHeight="true" outlineLevel="0" collapsed="false">
      <c r="A1237" s="167"/>
      <c r="B1237" s="168"/>
      <c r="C1237" s="169" t="s">
        <v>1459</v>
      </c>
      <c r="D1237" s="169"/>
      <c r="E1237" s="170" t="n">
        <v>22.4</v>
      </c>
      <c r="F1237" s="171"/>
      <c r="G1237" s="172"/>
      <c r="M1237" s="173" t="s">
        <v>1459</v>
      </c>
      <c r="O1237" s="160"/>
    </row>
    <row r="1238" customFormat="false" ht="12.75" hidden="false" customHeight="true" outlineLevel="0" collapsed="false">
      <c r="A1238" s="167"/>
      <c r="B1238" s="168"/>
      <c r="C1238" s="169" t="s">
        <v>1460</v>
      </c>
      <c r="D1238" s="169"/>
      <c r="E1238" s="170" t="n">
        <v>17.72</v>
      </c>
      <c r="F1238" s="171"/>
      <c r="G1238" s="172"/>
      <c r="M1238" s="173" t="s">
        <v>1460</v>
      </c>
      <c r="O1238" s="160"/>
    </row>
    <row r="1239" customFormat="false" ht="12.75" hidden="false" customHeight="true" outlineLevel="0" collapsed="false">
      <c r="A1239" s="167"/>
      <c r="B1239" s="168"/>
      <c r="C1239" s="169" t="s">
        <v>1461</v>
      </c>
      <c r="D1239" s="169"/>
      <c r="E1239" s="170" t="n">
        <v>32.52</v>
      </c>
      <c r="F1239" s="171"/>
      <c r="G1239" s="172"/>
      <c r="M1239" s="173" t="s">
        <v>1461</v>
      </c>
      <c r="O1239" s="160"/>
    </row>
    <row r="1240" customFormat="false" ht="12.75" hidden="false" customHeight="true" outlineLevel="0" collapsed="false">
      <c r="A1240" s="167"/>
      <c r="B1240" s="168"/>
      <c r="C1240" s="169" t="s">
        <v>1462</v>
      </c>
      <c r="D1240" s="169"/>
      <c r="E1240" s="170" t="n">
        <v>16.36</v>
      </c>
      <c r="F1240" s="171"/>
      <c r="G1240" s="172"/>
      <c r="M1240" s="173" t="s">
        <v>1462</v>
      </c>
      <c r="O1240" s="160"/>
    </row>
    <row r="1241" customFormat="false" ht="12.75" hidden="false" customHeight="true" outlineLevel="0" collapsed="false">
      <c r="A1241" s="167"/>
      <c r="B1241" s="168"/>
      <c r="C1241" s="169" t="s">
        <v>1463</v>
      </c>
      <c r="D1241" s="169"/>
      <c r="E1241" s="170" t="n">
        <v>13</v>
      </c>
      <c r="F1241" s="171"/>
      <c r="G1241" s="172"/>
      <c r="M1241" s="173" t="s">
        <v>1463</v>
      </c>
      <c r="O1241" s="160"/>
    </row>
    <row r="1242" customFormat="false" ht="12.75" hidden="false" customHeight="true" outlineLevel="0" collapsed="false">
      <c r="A1242" s="167"/>
      <c r="B1242" s="168"/>
      <c r="C1242" s="169" t="s">
        <v>1464</v>
      </c>
      <c r="D1242" s="169"/>
      <c r="E1242" s="170" t="n">
        <v>15.52</v>
      </c>
      <c r="F1242" s="171"/>
      <c r="G1242" s="172"/>
      <c r="M1242" s="173" t="s">
        <v>1464</v>
      </c>
      <c r="O1242" s="160"/>
    </row>
    <row r="1243" customFormat="false" ht="12.75" hidden="false" customHeight="true" outlineLevel="0" collapsed="false">
      <c r="A1243" s="167"/>
      <c r="B1243" s="168"/>
      <c r="C1243" s="169" t="s">
        <v>191</v>
      </c>
      <c r="D1243" s="169"/>
      <c r="E1243" s="170" t="n">
        <v>0</v>
      </c>
      <c r="F1243" s="171"/>
      <c r="G1243" s="172"/>
      <c r="M1243" s="173" t="s">
        <v>191</v>
      </c>
      <c r="O1243" s="160"/>
    </row>
    <row r="1244" customFormat="false" ht="12.75" hidden="false" customHeight="true" outlineLevel="0" collapsed="false">
      <c r="A1244" s="167"/>
      <c r="B1244" s="168"/>
      <c r="C1244" s="169" t="s">
        <v>1465</v>
      </c>
      <c r="D1244" s="169"/>
      <c r="E1244" s="170" t="n">
        <v>15.12</v>
      </c>
      <c r="F1244" s="171"/>
      <c r="G1244" s="172"/>
      <c r="M1244" s="173" t="s">
        <v>1465</v>
      </c>
      <c r="O1244" s="160"/>
    </row>
    <row r="1245" customFormat="false" ht="12.75" hidden="false" customHeight="true" outlineLevel="0" collapsed="false">
      <c r="A1245" s="167"/>
      <c r="B1245" s="168"/>
      <c r="C1245" s="169" t="s">
        <v>1466</v>
      </c>
      <c r="D1245" s="169"/>
      <c r="E1245" s="170" t="n">
        <v>9.64</v>
      </c>
      <c r="F1245" s="171"/>
      <c r="G1245" s="172"/>
      <c r="M1245" s="173" t="s">
        <v>1466</v>
      </c>
      <c r="O1245" s="160"/>
    </row>
    <row r="1246" customFormat="false" ht="12.75" hidden="false" customHeight="true" outlineLevel="0" collapsed="false">
      <c r="A1246" s="167"/>
      <c r="B1246" s="168"/>
      <c r="C1246" s="169" t="s">
        <v>1467</v>
      </c>
      <c r="D1246" s="169"/>
      <c r="E1246" s="170" t="n">
        <v>17.32</v>
      </c>
      <c r="F1246" s="171"/>
      <c r="G1246" s="172"/>
      <c r="M1246" s="173" t="s">
        <v>1467</v>
      </c>
      <c r="O1246" s="160"/>
    </row>
    <row r="1247" customFormat="false" ht="12.75" hidden="false" customHeight="true" outlineLevel="0" collapsed="false">
      <c r="A1247" s="167"/>
      <c r="B1247" s="168"/>
      <c r="C1247" s="169" t="s">
        <v>1468</v>
      </c>
      <c r="D1247" s="169"/>
      <c r="E1247" s="170" t="n">
        <v>22.4</v>
      </c>
      <c r="F1247" s="171"/>
      <c r="G1247" s="172"/>
      <c r="M1247" s="173" t="s">
        <v>1468</v>
      </c>
      <c r="O1247" s="160"/>
    </row>
    <row r="1248" customFormat="false" ht="12.75" hidden="false" customHeight="true" outlineLevel="0" collapsed="false">
      <c r="A1248" s="167"/>
      <c r="B1248" s="168"/>
      <c r="C1248" s="169" t="s">
        <v>1469</v>
      </c>
      <c r="D1248" s="169"/>
      <c r="E1248" s="170" t="n">
        <v>30.7</v>
      </c>
      <c r="F1248" s="171"/>
      <c r="G1248" s="172"/>
      <c r="M1248" s="173" t="s">
        <v>1469</v>
      </c>
      <c r="O1248" s="160"/>
    </row>
    <row r="1249" customFormat="false" ht="12.75" hidden="false" customHeight="true" outlineLevel="0" collapsed="false">
      <c r="A1249" s="167"/>
      <c r="B1249" s="168"/>
      <c r="C1249" s="169" t="s">
        <v>1470</v>
      </c>
      <c r="D1249" s="169"/>
      <c r="E1249" s="170" t="n">
        <v>31.15</v>
      </c>
      <c r="F1249" s="171"/>
      <c r="G1249" s="172"/>
      <c r="M1249" s="173" t="s">
        <v>1470</v>
      </c>
      <c r="O1249" s="160"/>
    </row>
    <row r="1250" customFormat="false" ht="12.75" hidden="false" customHeight="true" outlineLevel="0" collapsed="false">
      <c r="A1250" s="167"/>
      <c r="B1250" s="168"/>
      <c r="C1250" s="169" t="s">
        <v>1471</v>
      </c>
      <c r="D1250" s="169"/>
      <c r="E1250" s="170" t="n">
        <v>42.55</v>
      </c>
      <c r="F1250" s="171"/>
      <c r="G1250" s="172"/>
      <c r="M1250" s="173" t="s">
        <v>1471</v>
      </c>
      <c r="O1250" s="160"/>
    </row>
    <row r="1251" customFormat="false" ht="12.75" hidden="false" customHeight="true" outlineLevel="0" collapsed="false">
      <c r="A1251" s="167"/>
      <c r="B1251" s="168"/>
      <c r="C1251" s="169" t="s">
        <v>1472</v>
      </c>
      <c r="D1251" s="169"/>
      <c r="E1251" s="170" t="n">
        <v>39.7</v>
      </c>
      <c r="F1251" s="171"/>
      <c r="G1251" s="172"/>
      <c r="M1251" s="173" t="s">
        <v>1472</v>
      </c>
      <c r="O1251" s="160"/>
    </row>
    <row r="1252" customFormat="false" ht="12.75" hidden="false" customHeight="true" outlineLevel="0" collapsed="false">
      <c r="A1252" s="167"/>
      <c r="B1252" s="168"/>
      <c r="C1252" s="169" t="s">
        <v>1473</v>
      </c>
      <c r="D1252" s="169"/>
      <c r="E1252" s="170" t="n">
        <v>38</v>
      </c>
      <c r="F1252" s="171"/>
      <c r="G1252" s="172"/>
      <c r="M1252" s="173" t="s">
        <v>1473</v>
      </c>
      <c r="O1252" s="160"/>
    </row>
    <row r="1253" customFormat="false" ht="12.75" hidden="false" customHeight="true" outlineLevel="0" collapsed="false">
      <c r="A1253" s="167"/>
      <c r="B1253" s="168"/>
      <c r="C1253" s="169" t="s">
        <v>1474</v>
      </c>
      <c r="D1253" s="169"/>
      <c r="E1253" s="170" t="n">
        <v>18</v>
      </c>
      <c r="F1253" s="171"/>
      <c r="G1253" s="172"/>
      <c r="M1253" s="173" t="s">
        <v>1474</v>
      </c>
      <c r="O1253" s="160"/>
    </row>
    <row r="1254" customFormat="false" ht="12.75" hidden="false" customHeight="true" outlineLevel="0" collapsed="false">
      <c r="A1254" s="167"/>
      <c r="B1254" s="168"/>
      <c r="C1254" s="169" t="s">
        <v>1475</v>
      </c>
      <c r="D1254" s="169"/>
      <c r="E1254" s="170" t="n">
        <v>24.85</v>
      </c>
      <c r="F1254" s="171"/>
      <c r="G1254" s="172"/>
      <c r="M1254" s="173" t="s">
        <v>1475</v>
      </c>
      <c r="O1254" s="160"/>
    </row>
    <row r="1255" customFormat="false" ht="12.75" hidden="false" customHeight="true" outlineLevel="0" collapsed="false">
      <c r="A1255" s="167"/>
      <c r="B1255" s="168"/>
      <c r="C1255" s="169" t="s">
        <v>1476</v>
      </c>
      <c r="D1255" s="169"/>
      <c r="E1255" s="170" t="n">
        <v>31.15</v>
      </c>
      <c r="F1255" s="171"/>
      <c r="G1255" s="172"/>
      <c r="M1255" s="173" t="s">
        <v>1476</v>
      </c>
      <c r="O1255" s="160"/>
    </row>
    <row r="1256" customFormat="false" ht="12.75" hidden="false" customHeight="true" outlineLevel="0" collapsed="false">
      <c r="A1256" s="167"/>
      <c r="B1256" s="168"/>
      <c r="C1256" s="169" t="s">
        <v>1477</v>
      </c>
      <c r="D1256" s="169"/>
      <c r="E1256" s="170" t="n">
        <v>40.15</v>
      </c>
      <c r="F1256" s="171"/>
      <c r="G1256" s="172"/>
      <c r="M1256" s="173" t="s">
        <v>1477</v>
      </c>
      <c r="O1256" s="160"/>
    </row>
    <row r="1257" customFormat="false" ht="12.75" hidden="false" customHeight="true" outlineLevel="0" collapsed="false">
      <c r="A1257" s="167"/>
      <c r="B1257" s="168"/>
      <c r="C1257" s="169" t="s">
        <v>1478</v>
      </c>
      <c r="D1257" s="169"/>
      <c r="E1257" s="170" t="n">
        <v>39.85</v>
      </c>
      <c r="F1257" s="171"/>
      <c r="G1257" s="172"/>
      <c r="M1257" s="173" t="s">
        <v>1478</v>
      </c>
      <c r="O1257" s="160"/>
    </row>
    <row r="1258" customFormat="false" ht="12.75" hidden="false" customHeight="true" outlineLevel="0" collapsed="false">
      <c r="A1258" s="167"/>
      <c r="B1258" s="168"/>
      <c r="C1258" s="169" t="s">
        <v>1479</v>
      </c>
      <c r="D1258" s="169"/>
      <c r="E1258" s="170" t="n">
        <v>16.8</v>
      </c>
      <c r="F1258" s="171"/>
      <c r="G1258" s="172"/>
      <c r="M1258" s="173" t="s">
        <v>1479</v>
      </c>
      <c r="O1258" s="160"/>
    </row>
    <row r="1259" customFormat="false" ht="12.75" hidden="false" customHeight="true" outlineLevel="0" collapsed="false">
      <c r="A1259" s="167"/>
      <c r="B1259" s="168"/>
      <c r="C1259" s="169" t="s">
        <v>1480</v>
      </c>
      <c r="D1259" s="169"/>
      <c r="E1259" s="170" t="n">
        <v>18.32</v>
      </c>
      <c r="F1259" s="171"/>
      <c r="G1259" s="172"/>
      <c r="M1259" s="173" t="s">
        <v>1480</v>
      </c>
      <c r="O1259" s="160"/>
    </row>
    <row r="1260" customFormat="false" ht="12.75" hidden="false" customHeight="true" outlineLevel="0" collapsed="false">
      <c r="A1260" s="167"/>
      <c r="B1260" s="168"/>
      <c r="C1260" s="169" t="s">
        <v>1481</v>
      </c>
      <c r="D1260" s="169"/>
      <c r="E1260" s="170" t="n">
        <v>12.24</v>
      </c>
      <c r="F1260" s="171"/>
      <c r="G1260" s="172"/>
      <c r="M1260" s="173" t="s">
        <v>1481</v>
      </c>
      <c r="O1260" s="160"/>
    </row>
    <row r="1261" customFormat="false" ht="12.75" hidden="false" customHeight="true" outlineLevel="0" collapsed="false">
      <c r="A1261" s="167"/>
      <c r="B1261" s="168"/>
      <c r="C1261" s="169" t="s">
        <v>1482</v>
      </c>
      <c r="D1261" s="169"/>
      <c r="E1261" s="170" t="n">
        <v>22.4</v>
      </c>
      <c r="F1261" s="171"/>
      <c r="G1261" s="172"/>
      <c r="M1261" s="173" t="s">
        <v>1482</v>
      </c>
      <c r="O1261" s="160"/>
    </row>
    <row r="1262" customFormat="false" ht="12.75" hidden="false" customHeight="true" outlineLevel="0" collapsed="false">
      <c r="A1262" s="167"/>
      <c r="B1262" s="168"/>
      <c r="C1262" s="169" t="s">
        <v>1483</v>
      </c>
      <c r="D1262" s="169"/>
      <c r="E1262" s="170" t="n">
        <v>17.72</v>
      </c>
      <c r="F1262" s="171"/>
      <c r="G1262" s="172"/>
      <c r="M1262" s="173" t="s">
        <v>1483</v>
      </c>
      <c r="O1262" s="160"/>
    </row>
    <row r="1263" customFormat="false" ht="12.75" hidden="false" customHeight="true" outlineLevel="0" collapsed="false">
      <c r="A1263" s="167"/>
      <c r="B1263" s="168"/>
      <c r="C1263" s="169" t="s">
        <v>1484</v>
      </c>
      <c r="D1263" s="169"/>
      <c r="E1263" s="170" t="n">
        <v>32.52</v>
      </c>
      <c r="F1263" s="171"/>
      <c r="G1263" s="172"/>
      <c r="M1263" s="173" t="s">
        <v>1484</v>
      </c>
      <c r="O1263" s="160"/>
    </row>
    <row r="1264" customFormat="false" ht="12.75" hidden="false" customHeight="true" outlineLevel="0" collapsed="false">
      <c r="A1264" s="167"/>
      <c r="B1264" s="168"/>
      <c r="C1264" s="169" t="s">
        <v>1485</v>
      </c>
      <c r="D1264" s="169"/>
      <c r="E1264" s="170" t="n">
        <v>16.36</v>
      </c>
      <c r="F1264" s="171"/>
      <c r="G1264" s="172"/>
      <c r="M1264" s="173" t="s">
        <v>1485</v>
      </c>
      <c r="O1264" s="160"/>
    </row>
    <row r="1265" customFormat="false" ht="12.75" hidden="false" customHeight="true" outlineLevel="0" collapsed="false">
      <c r="A1265" s="167"/>
      <c r="B1265" s="168"/>
      <c r="C1265" s="169" t="s">
        <v>1486</v>
      </c>
      <c r="D1265" s="169"/>
      <c r="E1265" s="170" t="n">
        <v>13</v>
      </c>
      <c r="F1265" s="171"/>
      <c r="G1265" s="172"/>
      <c r="M1265" s="173" t="s">
        <v>1486</v>
      </c>
      <c r="O1265" s="160"/>
    </row>
    <row r="1266" customFormat="false" ht="12.75" hidden="false" customHeight="true" outlineLevel="0" collapsed="false">
      <c r="A1266" s="167"/>
      <c r="B1266" s="168"/>
      <c r="C1266" s="169" t="s">
        <v>1487</v>
      </c>
      <c r="D1266" s="169"/>
      <c r="E1266" s="170" t="n">
        <v>15.52</v>
      </c>
      <c r="F1266" s="171"/>
      <c r="G1266" s="172"/>
      <c r="M1266" s="173" t="s">
        <v>1487</v>
      </c>
      <c r="O1266" s="160"/>
    </row>
    <row r="1267" customFormat="false" ht="12.75" hidden="false" customHeight="true" outlineLevel="0" collapsed="false">
      <c r="A1267" s="167"/>
      <c r="B1267" s="168"/>
      <c r="C1267" s="169" t="s">
        <v>192</v>
      </c>
      <c r="D1267" s="169"/>
      <c r="E1267" s="170" t="n">
        <v>0</v>
      </c>
      <c r="F1267" s="171"/>
      <c r="G1267" s="172"/>
      <c r="M1267" s="173" t="s">
        <v>192</v>
      </c>
      <c r="O1267" s="160"/>
    </row>
    <row r="1268" customFormat="false" ht="12.75" hidden="false" customHeight="true" outlineLevel="0" collapsed="false">
      <c r="A1268" s="167"/>
      <c r="B1268" s="168"/>
      <c r="C1268" s="169" t="s">
        <v>1488</v>
      </c>
      <c r="D1268" s="169"/>
      <c r="E1268" s="170" t="n">
        <v>15.12</v>
      </c>
      <c r="F1268" s="171"/>
      <c r="G1268" s="172"/>
      <c r="M1268" s="173" t="s">
        <v>1488</v>
      </c>
      <c r="O1268" s="160"/>
    </row>
    <row r="1269" customFormat="false" ht="12.75" hidden="false" customHeight="true" outlineLevel="0" collapsed="false">
      <c r="A1269" s="167"/>
      <c r="B1269" s="168"/>
      <c r="C1269" s="169" t="s">
        <v>1489</v>
      </c>
      <c r="D1269" s="169"/>
      <c r="E1269" s="170" t="n">
        <v>17.32</v>
      </c>
      <c r="F1269" s="171"/>
      <c r="G1269" s="172"/>
      <c r="M1269" s="173" t="s">
        <v>1489</v>
      </c>
      <c r="O1269" s="160"/>
    </row>
    <row r="1270" customFormat="false" ht="12.75" hidden="false" customHeight="true" outlineLevel="0" collapsed="false">
      <c r="A1270" s="167"/>
      <c r="B1270" s="168"/>
      <c r="C1270" s="169" t="s">
        <v>1490</v>
      </c>
      <c r="D1270" s="169"/>
      <c r="E1270" s="170" t="n">
        <v>9.64</v>
      </c>
      <c r="F1270" s="171"/>
      <c r="G1270" s="172"/>
      <c r="M1270" s="173" t="s">
        <v>1490</v>
      </c>
      <c r="O1270" s="160"/>
    </row>
    <row r="1271" customFormat="false" ht="12.75" hidden="false" customHeight="true" outlineLevel="0" collapsed="false">
      <c r="A1271" s="167"/>
      <c r="B1271" s="168"/>
      <c r="C1271" s="169" t="s">
        <v>1491</v>
      </c>
      <c r="D1271" s="169"/>
      <c r="E1271" s="170" t="n">
        <v>22.4</v>
      </c>
      <c r="F1271" s="171"/>
      <c r="G1271" s="172"/>
      <c r="M1271" s="173" t="s">
        <v>1491</v>
      </c>
      <c r="O1271" s="160"/>
    </row>
    <row r="1272" customFormat="false" ht="12.75" hidden="false" customHeight="true" outlineLevel="0" collapsed="false">
      <c r="A1272" s="167"/>
      <c r="B1272" s="168"/>
      <c r="C1272" s="169" t="s">
        <v>1492</v>
      </c>
      <c r="D1272" s="169"/>
      <c r="E1272" s="170" t="n">
        <v>3.78</v>
      </c>
      <c r="F1272" s="171"/>
      <c r="G1272" s="172"/>
      <c r="M1272" s="173" t="s">
        <v>1492</v>
      </c>
      <c r="O1272" s="160"/>
    </row>
    <row r="1273" customFormat="false" ht="12.75" hidden="false" customHeight="true" outlineLevel="0" collapsed="false">
      <c r="A1273" s="167"/>
      <c r="B1273" s="168"/>
      <c r="C1273" s="169" t="s">
        <v>1493</v>
      </c>
      <c r="D1273" s="169"/>
      <c r="E1273" s="170" t="n">
        <v>16.8</v>
      </c>
      <c r="F1273" s="171"/>
      <c r="G1273" s="172"/>
      <c r="M1273" s="173" t="s">
        <v>1493</v>
      </c>
      <c r="O1273" s="160"/>
    </row>
    <row r="1274" customFormat="false" ht="12.75" hidden="false" customHeight="true" outlineLevel="0" collapsed="false">
      <c r="A1274" s="167"/>
      <c r="B1274" s="168"/>
      <c r="C1274" s="169" t="s">
        <v>1494</v>
      </c>
      <c r="D1274" s="169"/>
      <c r="E1274" s="170" t="n">
        <v>18.32</v>
      </c>
      <c r="F1274" s="171"/>
      <c r="G1274" s="172"/>
      <c r="M1274" s="173" t="s">
        <v>1494</v>
      </c>
      <c r="O1274" s="160"/>
    </row>
    <row r="1275" customFormat="false" ht="12.75" hidden="false" customHeight="true" outlineLevel="0" collapsed="false">
      <c r="A1275" s="167"/>
      <c r="B1275" s="168"/>
      <c r="C1275" s="169" t="s">
        <v>1495</v>
      </c>
      <c r="D1275" s="169"/>
      <c r="E1275" s="170" t="n">
        <v>12.24</v>
      </c>
      <c r="F1275" s="171"/>
      <c r="G1275" s="172"/>
      <c r="M1275" s="173" t="s">
        <v>1495</v>
      </c>
      <c r="O1275" s="160"/>
    </row>
    <row r="1276" customFormat="false" ht="12.75" hidden="false" customHeight="true" outlineLevel="0" collapsed="false">
      <c r="A1276" s="167"/>
      <c r="B1276" s="168"/>
      <c r="C1276" s="169" t="s">
        <v>1496</v>
      </c>
      <c r="D1276" s="169"/>
      <c r="E1276" s="170" t="n">
        <v>22.4</v>
      </c>
      <c r="F1276" s="171"/>
      <c r="G1276" s="172"/>
      <c r="M1276" s="173" t="s">
        <v>1496</v>
      </c>
      <c r="O1276" s="160"/>
    </row>
    <row r="1277" customFormat="false" ht="12.75" hidden="false" customHeight="false" outlineLevel="0" collapsed="false">
      <c r="A1277" s="161" t="n">
        <v>403</v>
      </c>
      <c r="B1277" s="162" t="s">
        <v>1497</v>
      </c>
      <c r="C1277" s="163" t="s">
        <v>1498</v>
      </c>
      <c r="D1277" s="164" t="s">
        <v>124</v>
      </c>
      <c r="E1277" s="165" t="n">
        <v>2529.8</v>
      </c>
      <c r="F1277" s="165"/>
      <c r="G1277" s="166" t="n">
        <f aca="false">E1277*F1277</f>
        <v>0</v>
      </c>
      <c r="O1277" s="160" t="n">
        <v>2</v>
      </c>
      <c r="AA1277" s="134" t="n">
        <v>1</v>
      </c>
      <c r="AB1277" s="134" t="n">
        <v>7</v>
      </c>
      <c r="AC1277" s="134" t="n">
        <v>7</v>
      </c>
      <c r="AZ1277" s="134" t="n">
        <v>2</v>
      </c>
      <c r="BA1277" s="134" t="n">
        <f aca="false">IF(AZ1277=1,G1277,0)</f>
        <v>0</v>
      </c>
      <c r="BB1277" s="134" t="n">
        <f aca="false">IF(AZ1277=2,G1277,0)</f>
        <v>0</v>
      </c>
      <c r="BC1277" s="134" t="n">
        <f aca="false">IF(AZ1277=3,G1277,0)</f>
        <v>0</v>
      </c>
      <c r="BD1277" s="134" t="n">
        <f aca="false">IF(AZ1277=4,G1277,0)</f>
        <v>0</v>
      </c>
      <c r="BE1277" s="134" t="n">
        <f aca="false">IF(AZ1277=5,G1277,0)</f>
        <v>0</v>
      </c>
      <c r="CZ1277" s="134" t="n">
        <v>0</v>
      </c>
    </row>
    <row r="1278" customFormat="false" ht="12.75" hidden="false" customHeight="false" outlineLevel="0" collapsed="false">
      <c r="A1278" s="161" t="n">
        <v>404</v>
      </c>
      <c r="B1278" s="162" t="s">
        <v>1499</v>
      </c>
      <c r="C1278" s="163" t="s">
        <v>1500</v>
      </c>
      <c r="D1278" s="164" t="s">
        <v>124</v>
      </c>
      <c r="E1278" s="165" t="n">
        <v>2345.8</v>
      </c>
      <c r="F1278" s="165"/>
      <c r="G1278" s="166" t="n">
        <f aca="false">E1278*F1278</f>
        <v>0</v>
      </c>
      <c r="O1278" s="160" t="n">
        <v>2</v>
      </c>
      <c r="AA1278" s="134" t="n">
        <v>1</v>
      </c>
      <c r="AB1278" s="134" t="n">
        <v>7</v>
      </c>
      <c r="AC1278" s="134" t="n">
        <v>7</v>
      </c>
      <c r="AZ1278" s="134" t="n">
        <v>2</v>
      </c>
      <c r="BA1278" s="134" t="n">
        <f aca="false">IF(AZ1278=1,G1278,0)</f>
        <v>0</v>
      </c>
      <c r="BB1278" s="134" t="n">
        <f aca="false">IF(AZ1278=2,G1278,0)</f>
        <v>0</v>
      </c>
      <c r="BC1278" s="134" t="n">
        <f aca="false">IF(AZ1278=3,G1278,0)</f>
        <v>0</v>
      </c>
      <c r="BD1278" s="134" t="n">
        <f aca="false">IF(AZ1278=4,G1278,0)</f>
        <v>0</v>
      </c>
      <c r="BE1278" s="134" t="n">
        <f aca="false">IF(AZ1278=5,G1278,0)</f>
        <v>0</v>
      </c>
      <c r="CZ1278" s="134" t="n">
        <v>0.00078</v>
      </c>
    </row>
    <row r="1279" customFormat="false" ht="12.75" hidden="false" customHeight="true" outlineLevel="0" collapsed="false">
      <c r="A1279" s="167"/>
      <c r="B1279" s="168"/>
      <c r="C1279" s="169" t="s">
        <v>1501</v>
      </c>
      <c r="D1279" s="169"/>
      <c r="E1279" s="170" t="n">
        <v>2345.8</v>
      </c>
      <c r="F1279" s="171"/>
      <c r="G1279" s="172"/>
      <c r="M1279" s="173" t="s">
        <v>1501</v>
      </c>
      <c r="O1279" s="160"/>
    </row>
    <row r="1280" customFormat="false" ht="12.75" hidden="false" customHeight="false" outlineLevel="0" collapsed="false">
      <c r="A1280" s="161" t="n">
        <v>405</v>
      </c>
      <c r="B1280" s="162" t="s">
        <v>1502</v>
      </c>
      <c r="C1280" s="163" t="s">
        <v>1503</v>
      </c>
      <c r="D1280" s="164" t="s">
        <v>124</v>
      </c>
      <c r="E1280" s="165" t="n">
        <v>505.96</v>
      </c>
      <c r="F1280" s="165"/>
      <c r="G1280" s="166" t="n">
        <f aca="false">E1280*F1280</f>
        <v>0</v>
      </c>
      <c r="O1280" s="160" t="n">
        <v>2</v>
      </c>
      <c r="AA1280" s="134" t="n">
        <v>1</v>
      </c>
      <c r="AB1280" s="134" t="n">
        <v>7</v>
      </c>
      <c r="AC1280" s="134" t="n">
        <v>7</v>
      </c>
      <c r="AZ1280" s="134" t="n">
        <v>2</v>
      </c>
      <c r="BA1280" s="134" t="n">
        <f aca="false">IF(AZ1280=1,G1280,0)</f>
        <v>0</v>
      </c>
      <c r="BB1280" s="134" t="n">
        <f aca="false">IF(AZ1280=2,G1280,0)</f>
        <v>0</v>
      </c>
      <c r="BC1280" s="134" t="n">
        <f aca="false">IF(AZ1280=3,G1280,0)</f>
        <v>0</v>
      </c>
      <c r="BD1280" s="134" t="n">
        <f aca="false">IF(AZ1280=4,G1280,0)</f>
        <v>0</v>
      </c>
      <c r="BE1280" s="134" t="n">
        <f aca="false">IF(AZ1280=5,G1280,0)</f>
        <v>0</v>
      </c>
      <c r="CZ1280" s="134" t="n">
        <v>0</v>
      </c>
    </row>
    <row r="1281" customFormat="false" ht="12.75" hidden="false" customHeight="true" outlineLevel="0" collapsed="false">
      <c r="A1281" s="167"/>
      <c r="B1281" s="168"/>
      <c r="C1281" s="169" t="s">
        <v>1504</v>
      </c>
      <c r="D1281" s="169"/>
      <c r="E1281" s="170" t="n">
        <v>505.96</v>
      </c>
      <c r="F1281" s="171"/>
      <c r="G1281" s="172"/>
      <c r="M1281" s="173" t="s">
        <v>1504</v>
      </c>
      <c r="O1281" s="160"/>
    </row>
    <row r="1282" customFormat="false" ht="22.5" hidden="false" customHeight="false" outlineLevel="0" collapsed="false">
      <c r="A1282" s="161" t="n">
        <v>406</v>
      </c>
      <c r="B1282" s="162" t="s">
        <v>1505</v>
      </c>
      <c r="C1282" s="163" t="s">
        <v>1506</v>
      </c>
      <c r="D1282" s="164" t="s">
        <v>265</v>
      </c>
      <c r="E1282" s="165" t="n">
        <v>1517.88</v>
      </c>
      <c r="F1282" s="165"/>
      <c r="G1282" s="166" t="n">
        <f aca="false">E1282*F1282</f>
        <v>0</v>
      </c>
      <c r="O1282" s="160" t="n">
        <v>2</v>
      </c>
      <c r="AA1282" s="134" t="n">
        <v>1</v>
      </c>
      <c r="AB1282" s="134" t="n">
        <v>7</v>
      </c>
      <c r="AC1282" s="134" t="n">
        <v>7</v>
      </c>
      <c r="AZ1282" s="134" t="n">
        <v>2</v>
      </c>
      <c r="BA1282" s="134" t="n">
        <f aca="false">IF(AZ1282=1,G1282,0)</f>
        <v>0</v>
      </c>
      <c r="BB1282" s="134" t="n">
        <f aca="false">IF(AZ1282=2,G1282,0)</f>
        <v>0</v>
      </c>
      <c r="BC1282" s="134" t="n">
        <f aca="false">IF(AZ1282=3,G1282,0)</f>
        <v>0</v>
      </c>
      <c r="BD1282" s="134" t="n">
        <f aca="false">IF(AZ1282=4,G1282,0)</f>
        <v>0</v>
      </c>
      <c r="BE1282" s="134" t="n">
        <f aca="false">IF(AZ1282=5,G1282,0)</f>
        <v>0</v>
      </c>
      <c r="CZ1282" s="134" t="n">
        <v>0</v>
      </c>
    </row>
    <row r="1283" customFormat="false" ht="12.75" hidden="false" customHeight="true" outlineLevel="0" collapsed="false">
      <c r="A1283" s="167"/>
      <c r="B1283" s="168"/>
      <c r="C1283" s="169" t="s">
        <v>1507</v>
      </c>
      <c r="D1283" s="169"/>
      <c r="E1283" s="170" t="n">
        <v>1517.88</v>
      </c>
      <c r="F1283" s="171"/>
      <c r="G1283" s="172"/>
      <c r="M1283" s="173" t="s">
        <v>1507</v>
      </c>
      <c r="O1283" s="160"/>
    </row>
    <row r="1284" customFormat="false" ht="12.75" hidden="false" customHeight="false" outlineLevel="0" collapsed="false">
      <c r="A1284" s="161" t="n">
        <v>407</v>
      </c>
      <c r="B1284" s="162" t="s">
        <v>1508</v>
      </c>
      <c r="C1284" s="163" t="s">
        <v>1509</v>
      </c>
      <c r="D1284" s="164" t="s">
        <v>166</v>
      </c>
      <c r="E1284" s="165" t="n">
        <v>417.417</v>
      </c>
      <c r="F1284" s="165"/>
      <c r="G1284" s="166" t="n">
        <f aca="false">E1284*F1284</f>
        <v>0</v>
      </c>
      <c r="O1284" s="160" t="n">
        <v>2</v>
      </c>
      <c r="AA1284" s="134" t="n">
        <v>12</v>
      </c>
      <c r="AB1284" s="134" t="n">
        <v>0</v>
      </c>
      <c r="AC1284" s="134" t="n">
        <v>496</v>
      </c>
      <c r="AZ1284" s="134" t="n">
        <v>2</v>
      </c>
      <c r="BA1284" s="134" t="n">
        <f aca="false">IF(AZ1284=1,G1284,0)</f>
        <v>0</v>
      </c>
      <c r="BB1284" s="134" t="n">
        <f aca="false">IF(AZ1284=2,G1284,0)</f>
        <v>0</v>
      </c>
      <c r="BC1284" s="134" t="n">
        <f aca="false">IF(AZ1284=3,G1284,0)</f>
        <v>0</v>
      </c>
      <c r="BD1284" s="134" t="n">
        <f aca="false">IF(AZ1284=4,G1284,0)</f>
        <v>0</v>
      </c>
      <c r="BE1284" s="134" t="n">
        <f aca="false">IF(AZ1284=5,G1284,0)</f>
        <v>0</v>
      </c>
      <c r="CZ1284" s="134" t="n">
        <v>0.001</v>
      </c>
    </row>
    <row r="1285" customFormat="false" ht="12.75" hidden="false" customHeight="true" outlineLevel="0" collapsed="false">
      <c r="A1285" s="167"/>
      <c r="B1285" s="168"/>
      <c r="C1285" s="169" t="s">
        <v>1510</v>
      </c>
      <c r="D1285" s="169"/>
      <c r="E1285" s="170" t="n">
        <v>417.417</v>
      </c>
      <c r="F1285" s="171"/>
      <c r="G1285" s="172"/>
      <c r="M1285" s="173" t="s">
        <v>1510</v>
      </c>
      <c r="O1285" s="160"/>
    </row>
    <row r="1286" customFormat="false" ht="12.75" hidden="false" customHeight="false" outlineLevel="0" collapsed="false">
      <c r="A1286" s="161" t="n">
        <v>408</v>
      </c>
      <c r="B1286" s="162" t="s">
        <v>1511</v>
      </c>
      <c r="C1286" s="163" t="s">
        <v>1512</v>
      </c>
      <c r="D1286" s="164" t="s">
        <v>166</v>
      </c>
      <c r="E1286" s="165" t="n">
        <v>1252.251</v>
      </c>
      <c r="F1286" s="165"/>
      <c r="G1286" s="166" t="n">
        <f aca="false">E1286*F1286</f>
        <v>0</v>
      </c>
      <c r="O1286" s="160" t="n">
        <v>2</v>
      </c>
      <c r="AA1286" s="134" t="n">
        <v>12</v>
      </c>
      <c r="AB1286" s="134" t="n">
        <v>0</v>
      </c>
      <c r="AC1286" s="134" t="n">
        <v>72</v>
      </c>
      <c r="AZ1286" s="134" t="n">
        <v>2</v>
      </c>
      <c r="BA1286" s="134" t="n">
        <f aca="false">IF(AZ1286=1,G1286,0)</f>
        <v>0</v>
      </c>
      <c r="BB1286" s="134" t="n">
        <f aca="false">IF(AZ1286=2,G1286,0)</f>
        <v>0</v>
      </c>
      <c r="BC1286" s="134" t="n">
        <f aca="false">IF(AZ1286=3,G1286,0)</f>
        <v>0</v>
      </c>
      <c r="BD1286" s="134" t="n">
        <f aca="false">IF(AZ1286=4,G1286,0)</f>
        <v>0</v>
      </c>
      <c r="BE1286" s="134" t="n">
        <f aca="false">IF(AZ1286=5,G1286,0)</f>
        <v>0</v>
      </c>
      <c r="CZ1286" s="134" t="n">
        <v>0.001</v>
      </c>
    </row>
    <row r="1287" customFormat="false" ht="12.75" hidden="false" customHeight="true" outlineLevel="0" collapsed="false">
      <c r="A1287" s="167"/>
      <c r="B1287" s="168"/>
      <c r="C1287" s="169" t="s">
        <v>1513</v>
      </c>
      <c r="D1287" s="169"/>
      <c r="E1287" s="170" t="n">
        <v>1252.251</v>
      </c>
      <c r="F1287" s="171"/>
      <c r="G1287" s="172"/>
      <c r="M1287" s="173" t="s">
        <v>1513</v>
      </c>
      <c r="O1287" s="160"/>
    </row>
    <row r="1288" customFormat="false" ht="12.75" hidden="false" customHeight="false" outlineLevel="0" collapsed="false">
      <c r="A1288" s="161" t="n">
        <v>409</v>
      </c>
      <c r="B1288" s="162" t="s">
        <v>1514</v>
      </c>
      <c r="C1288" s="163" t="s">
        <v>1515</v>
      </c>
      <c r="D1288" s="164" t="s">
        <v>862</v>
      </c>
      <c r="E1288" s="165" t="n">
        <v>1900.098</v>
      </c>
      <c r="F1288" s="165"/>
      <c r="G1288" s="166" t="n">
        <f aca="false">E1288*F1288</f>
        <v>0</v>
      </c>
      <c r="O1288" s="160" t="n">
        <v>2</v>
      </c>
      <c r="AA1288" s="134" t="n">
        <v>12</v>
      </c>
      <c r="AB1288" s="134" t="n">
        <v>0</v>
      </c>
      <c r="AC1288" s="134" t="n">
        <v>73</v>
      </c>
      <c r="AZ1288" s="134" t="n">
        <v>2</v>
      </c>
      <c r="BA1288" s="134" t="n">
        <f aca="false">IF(AZ1288=1,G1288,0)</f>
        <v>0</v>
      </c>
      <c r="BB1288" s="134" t="n">
        <f aca="false">IF(AZ1288=2,G1288,0)</f>
        <v>0</v>
      </c>
      <c r="BC1288" s="134" t="n">
        <f aca="false">IF(AZ1288=3,G1288,0)</f>
        <v>0</v>
      </c>
      <c r="BD1288" s="134" t="n">
        <f aca="false">IF(AZ1288=4,G1288,0)</f>
        <v>0</v>
      </c>
      <c r="BE1288" s="134" t="n">
        <f aca="false">IF(AZ1288=5,G1288,0)</f>
        <v>0</v>
      </c>
      <c r="CZ1288" s="134" t="n">
        <v>0.019</v>
      </c>
    </row>
    <row r="1289" customFormat="false" ht="12.75" hidden="false" customHeight="true" outlineLevel="0" collapsed="false">
      <c r="A1289" s="167"/>
      <c r="B1289" s="168"/>
      <c r="C1289" s="169" t="s">
        <v>1516</v>
      </c>
      <c r="D1289" s="169"/>
      <c r="E1289" s="170" t="n">
        <v>1900.098</v>
      </c>
      <c r="F1289" s="171"/>
      <c r="G1289" s="172"/>
      <c r="M1289" s="173" t="s">
        <v>1516</v>
      </c>
      <c r="O1289" s="160"/>
    </row>
    <row r="1290" customFormat="false" ht="22.5" hidden="false" customHeight="false" outlineLevel="0" collapsed="false">
      <c r="A1290" s="161" t="n">
        <v>410</v>
      </c>
      <c r="B1290" s="162" t="s">
        <v>1517</v>
      </c>
      <c r="C1290" s="163" t="s">
        <v>1518</v>
      </c>
      <c r="D1290" s="164" t="s">
        <v>862</v>
      </c>
      <c r="E1290" s="165" t="n">
        <v>199.152</v>
      </c>
      <c r="F1290" s="165"/>
      <c r="G1290" s="166" t="n">
        <f aca="false">E1290*F1290</f>
        <v>0</v>
      </c>
      <c r="O1290" s="160" t="n">
        <v>2</v>
      </c>
      <c r="AA1290" s="134" t="n">
        <v>12</v>
      </c>
      <c r="AB1290" s="134" t="n">
        <v>0</v>
      </c>
      <c r="AC1290" s="134" t="n">
        <v>328</v>
      </c>
      <c r="AZ1290" s="134" t="n">
        <v>2</v>
      </c>
      <c r="BA1290" s="134" t="n">
        <f aca="false">IF(AZ1290=1,G1290,0)</f>
        <v>0</v>
      </c>
      <c r="BB1290" s="134" t="n">
        <f aca="false">IF(AZ1290=2,G1290,0)</f>
        <v>0</v>
      </c>
      <c r="BC1290" s="134" t="n">
        <f aca="false">IF(AZ1290=3,G1290,0)</f>
        <v>0</v>
      </c>
      <c r="BD1290" s="134" t="n">
        <f aca="false">IF(AZ1290=4,G1290,0)</f>
        <v>0</v>
      </c>
      <c r="BE1290" s="134" t="n">
        <f aca="false">IF(AZ1290=5,G1290,0)</f>
        <v>0</v>
      </c>
      <c r="CZ1290" s="134" t="n">
        <v>0.019</v>
      </c>
    </row>
    <row r="1291" customFormat="false" ht="12.75" hidden="false" customHeight="true" outlineLevel="0" collapsed="false">
      <c r="A1291" s="167"/>
      <c r="B1291" s="168"/>
      <c r="C1291" s="169" t="s">
        <v>1519</v>
      </c>
      <c r="D1291" s="169"/>
      <c r="E1291" s="170" t="n">
        <v>199.152</v>
      </c>
      <c r="F1291" s="171"/>
      <c r="G1291" s="172"/>
      <c r="M1291" s="173" t="s">
        <v>1519</v>
      </c>
      <c r="O1291" s="160"/>
    </row>
    <row r="1292" customFormat="false" ht="12.75" hidden="false" customHeight="false" outlineLevel="0" collapsed="false">
      <c r="A1292" s="161" t="n">
        <v>411</v>
      </c>
      <c r="B1292" s="162" t="s">
        <v>1520</v>
      </c>
      <c r="C1292" s="163" t="s">
        <v>1521</v>
      </c>
      <c r="D1292" s="164" t="s">
        <v>862</v>
      </c>
      <c r="E1292" s="165" t="n">
        <v>633.366</v>
      </c>
      <c r="F1292" s="165"/>
      <c r="G1292" s="166" t="n">
        <f aca="false">E1292*F1292</f>
        <v>0</v>
      </c>
      <c r="O1292" s="160" t="n">
        <v>2</v>
      </c>
      <c r="AA1292" s="134" t="n">
        <v>12</v>
      </c>
      <c r="AB1292" s="134" t="n">
        <v>0</v>
      </c>
      <c r="AC1292" s="134" t="n">
        <v>495</v>
      </c>
      <c r="AZ1292" s="134" t="n">
        <v>2</v>
      </c>
      <c r="BA1292" s="134" t="n">
        <f aca="false">IF(AZ1292=1,G1292,0)</f>
        <v>0</v>
      </c>
      <c r="BB1292" s="134" t="n">
        <f aca="false">IF(AZ1292=2,G1292,0)</f>
        <v>0</v>
      </c>
      <c r="BC1292" s="134" t="n">
        <f aca="false">IF(AZ1292=3,G1292,0)</f>
        <v>0</v>
      </c>
      <c r="BD1292" s="134" t="n">
        <f aca="false">IF(AZ1292=4,G1292,0)</f>
        <v>0</v>
      </c>
      <c r="BE1292" s="134" t="n">
        <f aca="false">IF(AZ1292=5,G1292,0)</f>
        <v>0</v>
      </c>
      <c r="CZ1292" s="134" t="n">
        <v>0.019</v>
      </c>
    </row>
    <row r="1293" customFormat="false" ht="12.75" hidden="false" customHeight="true" outlineLevel="0" collapsed="false">
      <c r="A1293" s="167"/>
      <c r="B1293" s="168"/>
      <c r="C1293" s="169" t="s">
        <v>1522</v>
      </c>
      <c r="D1293" s="169"/>
      <c r="E1293" s="170" t="n">
        <v>633.366</v>
      </c>
      <c r="F1293" s="171"/>
      <c r="G1293" s="172"/>
      <c r="M1293" s="173" t="s">
        <v>1522</v>
      </c>
      <c r="O1293" s="160"/>
    </row>
    <row r="1294" customFormat="false" ht="22.5" hidden="false" customHeight="false" outlineLevel="0" collapsed="false">
      <c r="A1294" s="161" t="n">
        <v>412</v>
      </c>
      <c r="B1294" s="162" t="s">
        <v>1523</v>
      </c>
      <c r="C1294" s="163" t="s">
        <v>1524</v>
      </c>
      <c r="D1294" s="164" t="s">
        <v>124</v>
      </c>
      <c r="E1294" s="165" t="n">
        <v>184.4</v>
      </c>
      <c r="F1294" s="165"/>
      <c r="G1294" s="166" t="n">
        <f aca="false">E1294*F1294</f>
        <v>0</v>
      </c>
      <c r="O1294" s="160" t="n">
        <v>2</v>
      </c>
      <c r="AA1294" s="134" t="n">
        <v>12</v>
      </c>
      <c r="AB1294" s="134" t="n">
        <v>0</v>
      </c>
      <c r="AC1294" s="134" t="n">
        <v>75</v>
      </c>
      <c r="AZ1294" s="134" t="n">
        <v>2</v>
      </c>
      <c r="BA1294" s="134" t="n">
        <f aca="false">IF(AZ1294=1,G1294,0)</f>
        <v>0</v>
      </c>
      <c r="BB1294" s="134" t="n">
        <f aca="false">IF(AZ1294=2,G1294,0)</f>
        <v>0</v>
      </c>
      <c r="BC1294" s="134" t="n">
        <f aca="false">IF(AZ1294=3,G1294,0)</f>
        <v>0</v>
      </c>
      <c r="BD1294" s="134" t="n">
        <f aca="false">IF(AZ1294=4,G1294,0)</f>
        <v>0</v>
      </c>
      <c r="BE1294" s="134" t="n">
        <f aca="false">IF(AZ1294=5,G1294,0)</f>
        <v>0</v>
      </c>
      <c r="CZ1294" s="134" t="n">
        <v>0</v>
      </c>
    </row>
    <row r="1295" customFormat="false" ht="12.75" hidden="false" customHeight="true" outlineLevel="0" collapsed="false">
      <c r="A1295" s="167"/>
      <c r="B1295" s="168"/>
      <c r="C1295" s="169" t="s">
        <v>1469</v>
      </c>
      <c r="D1295" s="169"/>
      <c r="E1295" s="170" t="n">
        <v>30.7</v>
      </c>
      <c r="F1295" s="171"/>
      <c r="G1295" s="172"/>
      <c r="M1295" s="173" t="s">
        <v>1469</v>
      </c>
      <c r="O1295" s="160"/>
    </row>
    <row r="1296" customFormat="false" ht="12.75" hidden="false" customHeight="true" outlineLevel="0" collapsed="false">
      <c r="A1296" s="167"/>
      <c r="B1296" s="168"/>
      <c r="C1296" s="169" t="s">
        <v>1470</v>
      </c>
      <c r="D1296" s="169"/>
      <c r="E1296" s="170" t="n">
        <v>31.15</v>
      </c>
      <c r="F1296" s="171"/>
      <c r="G1296" s="172"/>
      <c r="M1296" s="173" t="s">
        <v>1470</v>
      </c>
      <c r="O1296" s="160"/>
    </row>
    <row r="1297" customFormat="false" ht="12.75" hidden="false" customHeight="true" outlineLevel="0" collapsed="false">
      <c r="A1297" s="167"/>
      <c r="B1297" s="168"/>
      <c r="C1297" s="169" t="s">
        <v>1471</v>
      </c>
      <c r="D1297" s="169"/>
      <c r="E1297" s="170" t="n">
        <v>42.55</v>
      </c>
      <c r="F1297" s="171"/>
      <c r="G1297" s="172"/>
      <c r="M1297" s="173" t="s">
        <v>1471</v>
      </c>
      <c r="O1297" s="160"/>
    </row>
    <row r="1298" customFormat="false" ht="12.75" hidden="false" customHeight="true" outlineLevel="0" collapsed="false">
      <c r="A1298" s="167"/>
      <c r="B1298" s="168"/>
      <c r="C1298" s="169" t="s">
        <v>1477</v>
      </c>
      <c r="D1298" s="169"/>
      <c r="E1298" s="170" t="n">
        <v>40.15</v>
      </c>
      <c r="F1298" s="171"/>
      <c r="G1298" s="172"/>
      <c r="M1298" s="173" t="s">
        <v>1477</v>
      </c>
      <c r="O1298" s="160"/>
    </row>
    <row r="1299" customFormat="false" ht="12.75" hidden="false" customHeight="true" outlineLevel="0" collapsed="false">
      <c r="A1299" s="167"/>
      <c r="B1299" s="168"/>
      <c r="C1299" s="169" t="s">
        <v>1478</v>
      </c>
      <c r="D1299" s="169"/>
      <c r="E1299" s="170" t="n">
        <v>39.85</v>
      </c>
      <c r="F1299" s="171"/>
      <c r="G1299" s="172"/>
      <c r="M1299" s="173" t="s">
        <v>1478</v>
      </c>
      <c r="O1299" s="160"/>
    </row>
    <row r="1300" customFormat="false" ht="12.75" hidden="false" customHeight="false" outlineLevel="0" collapsed="false">
      <c r="A1300" s="161" t="n">
        <v>413</v>
      </c>
      <c r="B1300" s="162" t="s">
        <v>1525</v>
      </c>
      <c r="C1300" s="163" t="s">
        <v>1340</v>
      </c>
      <c r="D1300" s="164" t="s">
        <v>862</v>
      </c>
      <c r="E1300" s="165" t="n">
        <v>235.4</v>
      </c>
      <c r="F1300" s="165"/>
      <c r="G1300" s="166" t="n">
        <f aca="false">E1300*F1300</f>
        <v>0</v>
      </c>
      <c r="O1300" s="160" t="n">
        <v>2</v>
      </c>
      <c r="AA1300" s="134" t="n">
        <v>12</v>
      </c>
      <c r="AB1300" s="134" t="n">
        <v>0</v>
      </c>
      <c r="AC1300" s="134" t="n">
        <v>76</v>
      </c>
      <c r="AZ1300" s="134" t="n">
        <v>2</v>
      </c>
      <c r="BA1300" s="134" t="n">
        <f aca="false">IF(AZ1300=1,G1300,0)</f>
        <v>0</v>
      </c>
      <c r="BB1300" s="134" t="n">
        <f aca="false">IF(AZ1300=2,G1300,0)</f>
        <v>0</v>
      </c>
      <c r="BC1300" s="134" t="n">
        <f aca="false">IF(AZ1300=3,G1300,0)</f>
        <v>0</v>
      </c>
      <c r="BD1300" s="134" t="n">
        <f aca="false">IF(AZ1300=4,G1300,0)</f>
        <v>0</v>
      </c>
      <c r="BE1300" s="134" t="n">
        <f aca="false">IF(AZ1300=5,G1300,0)</f>
        <v>0</v>
      </c>
      <c r="CZ1300" s="134" t="n">
        <v>0.001</v>
      </c>
    </row>
    <row r="1301" customFormat="false" ht="12.75" hidden="false" customHeight="true" outlineLevel="0" collapsed="false">
      <c r="A1301" s="167"/>
      <c r="B1301" s="168"/>
      <c r="C1301" s="180" t="s">
        <v>1341</v>
      </c>
      <c r="D1301" s="180"/>
      <c r="E1301" s="180"/>
      <c r="F1301" s="180"/>
      <c r="G1301" s="180"/>
      <c r="L1301" s="173" t="s">
        <v>1341</v>
      </c>
      <c r="O1301" s="160" t="n">
        <v>3</v>
      </c>
    </row>
    <row r="1302" customFormat="false" ht="12.75" hidden="false" customHeight="true" outlineLevel="0" collapsed="false">
      <c r="A1302" s="167"/>
      <c r="B1302" s="168"/>
      <c r="C1302" s="169" t="s">
        <v>1526</v>
      </c>
      <c r="D1302" s="169"/>
      <c r="E1302" s="170" t="n">
        <v>0</v>
      </c>
      <c r="F1302" s="171"/>
      <c r="G1302" s="172"/>
      <c r="M1302" s="173" t="s">
        <v>1526</v>
      </c>
      <c r="O1302" s="160"/>
    </row>
    <row r="1303" customFormat="false" ht="12.75" hidden="false" customHeight="true" outlineLevel="0" collapsed="false">
      <c r="A1303" s="167"/>
      <c r="B1303" s="168"/>
      <c r="C1303" s="169" t="s">
        <v>1527</v>
      </c>
      <c r="D1303" s="169"/>
      <c r="E1303" s="170" t="n">
        <v>235.4</v>
      </c>
      <c r="F1303" s="171"/>
      <c r="G1303" s="172"/>
      <c r="M1303" s="173" t="s">
        <v>1527</v>
      </c>
      <c r="O1303" s="160"/>
    </row>
    <row r="1304" customFormat="false" ht="12.75" hidden="false" customHeight="false" outlineLevel="0" collapsed="false">
      <c r="A1304" s="161" t="n">
        <v>414</v>
      </c>
      <c r="B1304" s="162" t="s">
        <v>1528</v>
      </c>
      <c r="C1304" s="163" t="s">
        <v>1529</v>
      </c>
      <c r="D1304" s="164" t="s">
        <v>136</v>
      </c>
      <c r="E1304" s="165" t="n">
        <v>63.4968915</v>
      </c>
      <c r="F1304" s="165"/>
      <c r="G1304" s="166" t="n">
        <f aca="false">E1304*F1304</f>
        <v>0</v>
      </c>
      <c r="O1304" s="160" t="n">
        <v>2</v>
      </c>
      <c r="AA1304" s="134" t="n">
        <v>7</v>
      </c>
      <c r="AB1304" s="134" t="n">
        <v>1001</v>
      </c>
      <c r="AC1304" s="134" t="n">
        <v>5</v>
      </c>
      <c r="AZ1304" s="134" t="n">
        <v>2</v>
      </c>
      <c r="BA1304" s="134" t="n">
        <f aca="false">IF(AZ1304=1,G1304,0)</f>
        <v>0</v>
      </c>
      <c r="BB1304" s="134" t="n">
        <f aca="false">IF(AZ1304=2,G1304,0)</f>
        <v>0</v>
      </c>
      <c r="BC1304" s="134" t="n">
        <f aca="false">IF(AZ1304=3,G1304,0)</f>
        <v>0</v>
      </c>
      <c r="BD1304" s="134" t="n">
        <f aca="false">IF(AZ1304=4,G1304,0)</f>
        <v>0</v>
      </c>
      <c r="BE1304" s="134" t="n">
        <f aca="false">IF(AZ1304=5,G1304,0)</f>
        <v>0</v>
      </c>
      <c r="CZ1304" s="134" t="n">
        <v>0</v>
      </c>
    </row>
    <row r="1305" customFormat="false" ht="12.75" hidden="false" customHeight="false" outlineLevel="0" collapsed="false">
      <c r="A1305" s="174"/>
      <c r="B1305" s="175" t="s">
        <v>111</v>
      </c>
      <c r="C1305" s="176" t="str">
        <f aca="false">CONCATENATE(B1174," ",C1174)</f>
        <v>781 Obklady keramické</v>
      </c>
      <c r="D1305" s="174"/>
      <c r="E1305" s="177"/>
      <c r="F1305" s="177"/>
      <c r="G1305" s="178" t="n">
        <f aca="false">SUM(G1174:G1304)</f>
        <v>0</v>
      </c>
      <c r="O1305" s="160" t="n">
        <v>4</v>
      </c>
      <c r="BA1305" s="179" t="n">
        <f aca="false">SUM(BA1174:BA1304)</f>
        <v>0</v>
      </c>
      <c r="BB1305" s="179" t="n">
        <f aca="false">SUM(BB1174:BB1304)</f>
        <v>0</v>
      </c>
      <c r="BC1305" s="179" t="n">
        <f aca="false">SUM(BC1174:BC1304)</f>
        <v>0</v>
      </c>
      <c r="BD1305" s="179" t="n">
        <f aca="false">SUM(BD1174:BD1304)</f>
        <v>0</v>
      </c>
      <c r="BE1305" s="179" t="n">
        <f aca="false">SUM(BE1174:BE1304)</f>
        <v>0</v>
      </c>
    </row>
    <row r="1306" customFormat="false" ht="12.75" hidden="false" customHeight="false" outlineLevel="0" collapsed="false">
      <c r="A1306" s="153" t="s">
        <v>80</v>
      </c>
      <c r="B1306" s="154" t="s">
        <v>1530</v>
      </c>
      <c r="C1306" s="155" t="s">
        <v>1531</v>
      </c>
      <c r="D1306" s="156"/>
      <c r="E1306" s="157"/>
      <c r="F1306" s="157"/>
      <c r="G1306" s="158"/>
      <c r="H1306" s="159"/>
      <c r="I1306" s="159"/>
      <c r="O1306" s="160" t="n">
        <v>1</v>
      </c>
    </row>
    <row r="1307" customFormat="false" ht="12.75" hidden="false" customHeight="false" outlineLevel="0" collapsed="false">
      <c r="A1307" s="161" t="n">
        <v>415</v>
      </c>
      <c r="B1307" s="162" t="s">
        <v>1532</v>
      </c>
      <c r="C1307" s="163" t="s">
        <v>1533</v>
      </c>
      <c r="D1307" s="164" t="s">
        <v>124</v>
      </c>
      <c r="E1307" s="165" t="n">
        <v>360.7734</v>
      </c>
      <c r="F1307" s="165"/>
      <c r="G1307" s="166" t="n">
        <f aca="false">E1307*F1307</f>
        <v>0</v>
      </c>
      <c r="O1307" s="160" t="n">
        <v>2</v>
      </c>
      <c r="AA1307" s="134" t="n">
        <v>1</v>
      </c>
      <c r="AB1307" s="134" t="n">
        <v>7</v>
      </c>
      <c r="AC1307" s="134" t="n">
        <v>7</v>
      </c>
      <c r="AZ1307" s="134" t="n">
        <v>2</v>
      </c>
      <c r="BA1307" s="134" t="n">
        <f aca="false">IF(AZ1307=1,G1307,0)</f>
        <v>0</v>
      </c>
      <c r="BB1307" s="134" t="n">
        <f aca="false">IF(AZ1307=2,G1307,0)</f>
        <v>0</v>
      </c>
      <c r="BC1307" s="134" t="n">
        <f aca="false">IF(AZ1307=3,G1307,0)</f>
        <v>0</v>
      </c>
      <c r="BD1307" s="134" t="n">
        <f aca="false">IF(AZ1307=4,G1307,0)</f>
        <v>0</v>
      </c>
      <c r="BE1307" s="134" t="n">
        <f aca="false">IF(AZ1307=5,G1307,0)</f>
        <v>0</v>
      </c>
      <c r="CZ1307" s="134" t="n">
        <v>0.00021</v>
      </c>
    </row>
    <row r="1308" customFormat="false" ht="12.75" hidden="false" customHeight="true" outlineLevel="0" collapsed="false">
      <c r="A1308" s="167"/>
      <c r="B1308" s="168"/>
      <c r="C1308" s="169" t="s">
        <v>1534</v>
      </c>
      <c r="D1308" s="169"/>
      <c r="E1308" s="170" t="n">
        <v>0</v>
      </c>
      <c r="F1308" s="171"/>
      <c r="G1308" s="172"/>
      <c r="M1308" s="173" t="s">
        <v>1534</v>
      </c>
      <c r="O1308" s="160"/>
    </row>
    <row r="1309" customFormat="false" ht="12.75" hidden="false" customHeight="true" outlineLevel="0" collapsed="false">
      <c r="A1309" s="167"/>
      <c r="B1309" s="168"/>
      <c r="C1309" s="169" t="s">
        <v>1535</v>
      </c>
      <c r="D1309" s="169"/>
      <c r="E1309" s="170" t="n">
        <v>360.7734</v>
      </c>
      <c r="F1309" s="171"/>
      <c r="G1309" s="172"/>
      <c r="M1309" s="173" t="s">
        <v>1535</v>
      </c>
      <c r="O1309" s="160"/>
    </row>
    <row r="1310" customFormat="false" ht="12.75" hidden="false" customHeight="false" outlineLevel="0" collapsed="false">
      <c r="A1310" s="161" t="n">
        <v>416</v>
      </c>
      <c r="B1310" s="162" t="s">
        <v>1536</v>
      </c>
      <c r="C1310" s="163" t="s">
        <v>1537</v>
      </c>
      <c r="D1310" s="164" t="s">
        <v>124</v>
      </c>
      <c r="E1310" s="165" t="n">
        <v>491.235</v>
      </c>
      <c r="F1310" s="165"/>
      <c r="G1310" s="166" t="n">
        <f aca="false">E1310*F1310</f>
        <v>0</v>
      </c>
      <c r="O1310" s="160" t="n">
        <v>2</v>
      </c>
      <c r="AA1310" s="134" t="n">
        <v>1</v>
      </c>
      <c r="AB1310" s="134" t="n">
        <v>7</v>
      </c>
      <c r="AC1310" s="134" t="n">
        <v>7</v>
      </c>
      <c r="AZ1310" s="134" t="n">
        <v>2</v>
      </c>
      <c r="BA1310" s="134" t="n">
        <f aca="false">IF(AZ1310=1,G1310,0)</f>
        <v>0</v>
      </c>
      <c r="BB1310" s="134" t="n">
        <f aca="false">IF(AZ1310=2,G1310,0)</f>
        <v>0</v>
      </c>
      <c r="BC1310" s="134" t="n">
        <f aca="false">IF(AZ1310=3,G1310,0)</f>
        <v>0</v>
      </c>
      <c r="BD1310" s="134" t="n">
        <f aca="false">IF(AZ1310=4,G1310,0)</f>
        <v>0</v>
      </c>
      <c r="BE1310" s="134" t="n">
        <f aca="false">IF(AZ1310=5,G1310,0)</f>
        <v>0</v>
      </c>
      <c r="CZ1310" s="134" t="n">
        <v>0.00028</v>
      </c>
    </row>
    <row r="1311" customFormat="false" ht="12.75" hidden="false" customHeight="true" outlineLevel="0" collapsed="false">
      <c r="A1311" s="167"/>
      <c r="B1311" s="168"/>
      <c r="C1311" s="180" t="s">
        <v>1538</v>
      </c>
      <c r="D1311" s="180"/>
      <c r="E1311" s="180"/>
      <c r="F1311" s="180"/>
      <c r="G1311" s="180"/>
      <c r="L1311" s="173" t="s">
        <v>1538</v>
      </c>
      <c r="O1311" s="160" t="n">
        <v>3</v>
      </c>
    </row>
    <row r="1312" customFormat="false" ht="12.75" hidden="false" customHeight="true" outlineLevel="0" collapsed="false">
      <c r="A1312" s="167"/>
      <c r="B1312" s="168"/>
      <c r="C1312" s="180" t="s">
        <v>1539</v>
      </c>
      <c r="D1312" s="180"/>
      <c r="E1312" s="180"/>
      <c r="F1312" s="180"/>
      <c r="G1312" s="180"/>
      <c r="L1312" s="173" t="s">
        <v>1539</v>
      </c>
      <c r="O1312" s="160" t="n">
        <v>3</v>
      </c>
    </row>
    <row r="1313" customFormat="false" ht="12.75" hidden="false" customHeight="true" outlineLevel="0" collapsed="false">
      <c r="A1313" s="167"/>
      <c r="B1313" s="168"/>
      <c r="C1313" s="169" t="s">
        <v>1540</v>
      </c>
      <c r="D1313" s="169"/>
      <c r="E1313" s="170" t="n">
        <v>0</v>
      </c>
      <c r="F1313" s="171"/>
      <c r="G1313" s="172"/>
      <c r="M1313" s="173" t="s">
        <v>1540</v>
      </c>
      <c r="O1313" s="160"/>
    </row>
    <row r="1314" customFormat="false" ht="12.75" hidden="false" customHeight="true" outlineLevel="0" collapsed="false">
      <c r="A1314" s="167"/>
      <c r="B1314" s="168"/>
      <c r="C1314" s="169" t="s">
        <v>1541</v>
      </c>
      <c r="D1314" s="169"/>
      <c r="E1314" s="170" t="n">
        <v>237.045</v>
      </c>
      <c r="F1314" s="171"/>
      <c r="G1314" s="172"/>
      <c r="M1314" s="173" t="s">
        <v>1541</v>
      </c>
      <c r="O1314" s="160"/>
    </row>
    <row r="1315" customFormat="false" ht="12.75" hidden="false" customHeight="true" outlineLevel="0" collapsed="false">
      <c r="A1315" s="167"/>
      <c r="B1315" s="168"/>
      <c r="C1315" s="169" t="s">
        <v>1542</v>
      </c>
      <c r="D1315" s="169"/>
      <c r="E1315" s="170" t="n">
        <v>10.44</v>
      </c>
      <c r="F1315" s="171"/>
      <c r="G1315" s="172"/>
      <c r="M1315" s="173" t="s">
        <v>1542</v>
      </c>
      <c r="O1315" s="160"/>
    </row>
    <row r="1316" customFormat="false" ht="12.75" hidden="false" customHeight="true" outlineLevel="0" collapsed="false">
      <c r="A1316" s="167"/>
      <c r="B1316" s="168"/>
      <c r="C1316" s="169" t="s">
        <v>1543</v>
      </c>
      <c r="D1316" s="169"/>
      <c r="E1316" s="170" t="n">
        <v>0</v>
      </c>
      <c r="F1316" s="171"/>
      <c r="G1316" s="172"/>
      <c r="M1316" s="173" t="s">
        <v>1543</v>
      </c>
      <c r="O1316" s="160"/>
    </row>
    <row r="1317" customFormat="false" ht="12.75" hidden="false" customHeight="true" outlineLevel="0" collapsed="false">
      <c r="A1317" s="167"/>
      <c r="B1317" s="168"/>
      <c r="C1317" s="169" t="s">
        <v>1544</v>
      </c>
      <c r="D1317" s="169"/>
      <c r="E1317" s="170" t="n">
        <v>243.75</v>
      </c>
      <c r="F1317" s="171"/>
      <c r="G1317" s="172"/>
      <c r="M1317" s="173" t="s">
        <v>1544</v>
      </c>
      <c r="O1317" s="160"/>
    </row>
    <row r="1318" customFormat="false" ht="12.75" hidden="false" customHeight="false" outlineLevel="0" collapsed="false">
      <c r="A1318" s="161" t="n">
        <v>417</v>
      </c>
      <c r="B1318" s="162" t="s">
        <v>1545</v>
      </c>
      <c r="C1318" s="163" t="s">
        <v>1546</v>
      </c>
      <c r="D1318" s="164" t="s">
        <v>124</v>
      </c>
      <c r="E1318" s="165" t="n">
        <v>491.23</v>
      </c>
      <c r="F1318" s="165"/>
      <c r="G1318" s="166" t="n">
        <f aca="false">E1318*F1318</f>
        <v>0</v>
      </c>
      <c r="O1318" s="160" t="n">
        <v>2</v>
      </c>
      <c r="AA1318" s="134" t="n">
        <v>1</v>
      </c>
      <c r="AB1318" s="134" t="n">
        <v>7</v>
      </c>
      <c r="AC1318" s="134" t="n">
        <v>7</v>
      </c>
      <c r="AZ1318" s="134" t="n">
        <v>2</v>
      </c>
      <c r="BA1318" s="134" t="n">
        <f aca="false">IF(AZ1318=1,G1318,0)</f>
        <v>0</v>
      </c>
      <c r="BB1318" s="134" t="n">
        <f aca="false">IF(AZ1318=2,G1318,0)</f>
        <v>0</v>
      </c>
      <c r="BC1318" s="134" t="n">
        <f aca="false">IF(AZ1318=3,G1318,0)</f>
        <v>0</v>
      </c>
      <c r="BD1318" s="134" t="n">
        <f aca="false">IF(AZ1318=4,G1318,0)</f>
        <v>0</v>
      </c>
      <c r="BE1318" s="134" t="n">
        <f aca="false">IF(AZ1318=5,G1318,0)</f>
        <v>0</v>
      </c>
      <c r="CZ1318" s="134" t="n">
        <v>8E-005</v>
      </c>
    </row>
    <row r="1319" customFormat="false" ht="12.75" hidden="false" customHeight="true" outlineLevel="0" collapsed="false">
      <c r="A1319" s="167"/>
      <c r="B1319" s="168"/>
      <c r="C1319" s="180" t="s">
        <v>1547</v>
      </c>
      <c r="D1319" s="180"/>
      <c r="E1319" s="180"/>
      <c r="F1319" s="180"/>
      <c r="G1319" s="180"/>
      <c r="L1319" s="173" t="s">
        <v>1547</v>
      </c>
      <c r="O1319" s="160" t="n">
        <v>3</v>
      </c>
    </row>
    <row r="1320" customFormat="false" ht="12.75" hidden="false" customHeight="false" outlineLevel="0" collapsed="false">
      <c r="A1320" s="161" t="n">
        <v>418</v>
      </c>
      <c r="B1320" s="162" t="s">
        <v>1548</v>
      </c>
      <c r="C1320" s="163" t="s">
        <v>1549</v>
      </c>
      <c r="D1320" s="164" t="s">
        <v>862</v>
      </c>
      <c r="E1320" s="165" t="n">
        <v>578.6</v>
      </c>
      <c r="F1320" s="165"/>
      <c r="G1320" s="166" t="n">
        <f aca="false">E1320*F1320</f>
        <v>0</v>
      </c>
      <c r="O1320" s="160" t="n">
        <v>2</v>
      </c>
      <c r="AA1320" s="134" t="n">
        <v>1</v>
      </c>
      <c r="AB1320" s="134" t="n">
        <v>7</v>
      </c>
      <c r="AC1320" s="134" t="n">
        <v>7</v>
      </c>
      <c r="AZ1320" s="134" t="n">
        <v>2</v>
      </c>
      <c r="BA1320" s="134" t="n">
        <f aca="false">IF(AZ1320=1,G1320,0)</f>
        <v>0</v>
      </c>
      <c r="BB1320" s="134" t="n">
        <f aca="false">IF(AZ1320=2,G1320,0)</f>
        <v>0</v>
      </c>
      <c r="BC1320" s="134" t="n">
        <f aca="false">IF(AZ1320=3,G1320,0)</f>
        <v>0</v>
      </c>
      <c r="BD1320" s="134" t="n">
        <f aca="false">IF(AZ1320=4,G1320,0)</f>
        <v>0</v>
      </c>
      <c r="BE1320" s="134" t="n">
        <f aca="false">IF(AZ1320=5,G1320,0)</f>
        <v>0</v>
      </c>
      <c r="CZ1320" s="134" t="n">
        <v>0.00035</v>
      </c>
    </row>
    <row r="1321" customFormat="false" ht="12.75" hidden="false" customHeight="true" outlineLevel="0" collapsed="false">
      <c r="A1321" s="167"/>
      <c r="B1321" s="168"/>
      <c r="C1321" s="180" t="s">
        <v>1550</v>
      </c>
      <c r="D1321" s="180"/>
      <c r="E1321" s="180"/>
      <c r="F1321" s="180"/>
      <c r="G1321" s="180"/>
      <c r="L1321" s="173" t="s">
        <v>1550</v>
      </c>
      <c r="O1321" s="160" t="n">
        <v>3</v>
      </c>
    </row>
    <row r="1322" customFormat="false" ht="12.75" hidden="false" customHeight="true" outlineLevel="0" collapsed="false">
      <c r="A1322" s="167"/>
      <c r="B1322" s="168"/>
      <c r="C1322" s="180" t="s">
        <v>1551</v>
      </c>
      <c r="D1322" s="180"/>
      <c r="E1322" s="180"/>
      <c r="F1322" s="180"/>
      <c r="G1322" s="180"/>
      <c r="L1322" s="173" t="s">
        <v>1551</v>
      </c>
      <c r="O1322" s="160" t="n">
        <v>3</v>
      </c>
    </row>
    <row r="1323" customFormat="false" ht="12.75" hidden="false" customHeight="true" outlineLevel="0" collapsed="false">
      <c r="A1323" s="167"/>
      <c r="B1323" s="168"/>
      <c r="C1323" s="169" t="s">
        <v>1552</v>
      </c>
      <c r="D1323" s="169"/>
      <c r="E1323" s="170" t="n">
        <v>167.6</v>
      </c>
      <c r="F1323" s="171"/>
      <c r="G1323" s="172"/>
      <c r="M1323" s="173" t="s">
        <v>1552</v>
      </c>
      <c r="O1323" s="160"/>
    </row>
    <row r="1324" customFormat="false" ht="12.75" hidden="false" customHeight="true" outlineLevel="0" collapsed="false">
      <c r="A1324" s="167"/>
      <c r="B1324" s="168"/>
      <c r="C1324" s="169" t="s">
        <v>1553</v>
      </c>
      <c r="D1324" s="169"/>
      <c r="E1324" s="170" t="n">
        <v>411</v>
      </c>
      <c r="F1324" s="171"/>
      <c r="G1324" s="172"/>
      <c r="M1324" s="173" t="s">
        <v>1553</v>
      </c>
      <c r="O1324" s="160"/>
    </row>
    <row r="1325" customFormat="false" ht="22.5" hidden="false" customHeight="false" outlineLevel="0" collapsed="false">
      <c r="A1325" s="161" t="n">
        <v>419</v>
      </c>
      <c r="B1325" s="162" t="s">
        <v>1554</v>
      </c>
      <c r="C1325" s="163" t="s">
        <v>1555</v>
      </c>
      <c r="D1325" s="164" t="s">
        <v>124</v>
      </c>
      <c r="E1325" s="165" t="n">
        <v>250.48</v>
      </c>
      <c r="F1325" s="165"/>
      <c r="G1325" s="166" t="n">
        <f aca="false">E1325*F1325</f>
        <v>0</v>
      </c>
      <c r="O1325" s="160" t="n">
        <v>2</v>
      </c>
      <c r="AA1325" s="134" t="n">
        <v>1</v>
      </c>
      <c r="AB1325" s="134" t="n">
        <v>7</v>
      </c>
      <c r="AC1325" s="134" t="n">
        <v>7</v>
      </c>
      <c r="AZ1325" s="134" t="n">
        <v>2</v>
      </c>
      <c r="BA1325" s="134" t="n">
        <f aca="false">IF(AZ1325=1,G1325,0)</f>
        <v>0</v>
      </c>
      <c r="BB1325" s="134" t="n">
        <f aca="false">IF(AZ1325=2,G1325,0)</f>
        <v>0</v>
      </c>
      <c r="BC1325" s="134" t="n">
        <f aca="false">IF(AZ1325=3,G1325,0)</f>
        <v>0</v>
      </c>
      <c r="BD1325" s="134" t="n">
        <f aca="false">IF(AZ1325=4,G1325,0)</f>
        <v>0</v>
      </c>
      <c r="BE1325" s="134" t="n">
        <f aca="false">IF(AZ1325=5,G1325,0)</f>
        <v>0</v>
      </c>
      <c r="CZ1325" s="134" t="n">
        <v>0.00024977</v>
      </c>
    </row>
    <row r="1326" customFormat="false" ht="12.75" hidden="false" customHeight="true" outlineLevel="0" collapsed="false">
      <c r="A1326" s="167"/>
      <c r="B1326" s="168"/>
      <c r="C1326" s="169" t="s">
        <v>1556</v>
      </c>
      <c r="D1326" s="169"/>
      <c r="E1326" s="170" t="n">
        <v>0</v>
      </c>
      <c r="F1326" s="171"/>
      <c r="G1326" s="172"/>
      <c r="M1326" s="173" t="s">
        <v>1556</v>
      </c>
      <c r="O1326" s="160"/>
    </row>
    <row r="1327" customFormat="false" ht="12.75" hidden="false" customHeight="true" outlineLevel="0" collapsed="false">
      <c r="A1327" s="167"/>
      <c r="B1327" s="168"/>
      <c r="C1327" s="169" t="s">
        <v>995</v>
      </c>
      <c r="D1327" s="169"/>
      <c r="E1327" s="170" t="n">
        <v>0</v>
      </c>
      <c r="F1327" s="171"/>
      <c r="G1327" s="172"/>
      <c r="M1327" s="173" t="s">
        <v>995</v>
      </c>
      <c r="O1327" s="160"/>
    </row>
    <row r="1328" customFormat="false" ht="12.75" hidden="false" customHeight="true" outlineLevel="0" collapsed="false">
      <c r="A1328" s="167"/>
      <c r="B1328" s="168"/>
      <c r="C1328" s="169" t="s">
        <v>996</v>
      </c>
      <c r="D1328" s="169"/>
      <c r="E1328" s="170" t="n">
        <v>125.24</v>
      </c>
      <c r="F1328" s="171"/>
      <c r="G1328" s="172"/>
      <c r="M1328" s="173" t="s">
        <v>996</v>
      </c>
      <c r="O1328" s="160"/>
    </row>
    <row r="1329" customFormat="false" ht="12.75" hidden="false" customHeight="true" outlineLevel="0" collapsed="false">
      <c r="A1329" s="167"/>
      <c r="B1329" s="168"/>
      <c r="C1329" s="169" t="s">
        <v>997</v>
      </c>
      <c r="D1329" s="169"/>
      <c r="E1329" s="170" t="n">
        <v>0</v>
      </c>
      <c r="F1329" s="171"/>
      <c r="G1329" s="172"/>
      <c r="M1329" s="173" t="s">
        <v>997</v>
      </c>
      <c r="O1329" s="160"/>
    </row>
    <row r="1330" customFormat="false" ht="12.75" hidden="false" customHeight="true" outlineLevel="0" collapsed="false">
      <c r="A1330" s="167"/>
      <c r="B1330" s="168"/>
      <c r="C1330" s="169" t="s">
        <v>996</v>
      </c>
      <c r="D1330" s="169"/>
      <c r="E1330" s="170" t="n">
        <v>125.24</v>
      </c>
      <c r="F1330" s="171"/>
      <c r="G1330" s="172"/>
      <c r="M1330" s="173" t="s">
        <v>996</v>
      </c>
      <c r="O1330" s="160"/>
    </row>
    <row r="1331" customFormat="false" ht="12.75" hidden="false" customHeight="false" outlineLevel="0" collapsed="false">
      <c r="A1331" s="161" t="n">
        <v>420</v>
      </c>
      <c r="B1331" s="162" t="s">
        <v>1557</v>
      </c>
      <c r="C1331" s="163" t="s">
        <v>1558</v>
      </c>
      <c r="D1331" s="164" t="s">
        <v>124</v>
      </c>
      <c r="E1331" s="165" t="n">
        <v>360.7734</v>
      </c>
      <c r="F1331" s="165"/>
      <c r="G1331" s="166" t="n">
        <f aca="false">E1331*F1331</f>
        <v>0</v>
      </c>
      <c r="O1331" s="160" t="n">
        <v>2</v>
      </c>
      <c r="AA1331" s="134" t="n">
        <v>1</v>
      </c>
      <c r="AB1331" s="134" t="n">
        <v>7</v>
      </c>
      <c r="AC1331" s="134" t="n">
        <v>7</v>
      </c>
      <c r="AZ1331" s="134" t="n">
        <v>2</v>
      </c>
      <c r="BA1331" s="134" t="n">
        <f aca="false">IF(AZ1331=1,G1331,0)</f>
        <v>0</v>
      </c>
      <c r="BB1331" s="134" t="n">
        <f aca="false">IF(AZ1331=2,G1331,0)</f>
        <v>0</v>
      </c>
      <c r="BC1331" s="134" t="n">
        <f aca="false">IF(AZ1331=3,G1331,0)</f>
        <v>0</v>
      </c>
      <c r="BD1331" s="134" t="n">
        <f aca="false">IF(AZ1331=4,G1331,0)</f>
        <v>0</v>
      </c>
      <c r="BE1331" s="134" t="n">
        <f aca="false">IF(AZ1331=5,G1331,0)</f>
        <v>0</v>
      </c>
      <c r="CZ1331" s="134" t="n">
        <v>0</v>
      </c>
    </row>
    <row r="1332" customFormat="false" ht="12.75" hidden="false" customHeight="true" outlineLevel="0" collapsed="false">
      <c r="A1332" s="167"/>
      <c r="B1332" s="168"/>
      <c r="C1332" s="169" t="s">
        <v>1534</v>
      </c>
      <c r="D1332" s="169"/>
      <c r="E1332" s="170" t="n">
        <v>0</v>
      </c>
      <c r="F1332" s="171"/>
      <c r="G1332" s="172"/>
      <c r="M1332" s="173" t="s">
        <v>1534</v>
      </c>
      <c r="O1332" s="160"/>
    </row>
    <row r="1333" customFormat="false" ht="12.75" hidden="false" customHeight="true" outlineLevel="0" collapsed="false">
      <c r="A1333" s="167"/>
      <c r="B1333" s="168"/>
      <c r="C1333" s="169" t="s">
        <v>1535</v>
      </c>
      <c r="D1333" s="169"/>
      <c r="E1333" s="170" t="n">
        <v>360.7734</v>
      </c>
      <c r="F1333" s="171"/>
      <c r="G1333" s="172"/>
      <c r="M1333" s="173" t="s">
        <v>1535</v>
      </c>
      <c r="O1333" s="160"/>
    </row>
    <row r="1334" customFormat="false" ht="12.75" hidden="false" customHeight="false" outlineLevel="0" collapsed="false">
      <c r="A1334" s="161" t="n">
        <v>421</v>
      </c>
      <c r="B1334" s="162" t="s">
        <v>1545</v>
      </c>
      <c r="C1334" s="163" t="s">
        <v>1546</v>
      </c>
      <c r="D1334" s="164" t="s">
        <v>124</v>
      </c>
      <c r="E1334" s="165" t="n">
        <v>360.7734</v>
      </c>
      <c r="F1334" s="165"/>
      <c r="G1334" s="166" t="n">
        <f aca="false">E1334*F1334</f>
        <v>0</v>
      </c>
      <c r="O1334" s="160" t="n">
        <v>2</v>
      </c>
      <c r="AA1334" s="134" t="n">
        <v>12</v>
      </c>
      <c r="AB1334" s="134" t="n">
        <v>0</v>
      </c>
      <c r="AC1334" s="134" t="n">
        <v>77</v>
      </c>
      <c r="AZ1334" s="134" t="n">
        <v>2</v>
      </c>
      <c r="BA1334" s="134" t="n">
        <f aca="false">IF(AZ1334=1,G1334,0)</f>
        <v>0</v>
      </c>
      <c r="BB1334" s="134" t="n">
        <f aca="false">IF(AZ1334=2,G1334,0)</f>
        <v>0</v>
      </c>
      <c r="BC1334" s="134" t="n">
        <f aca="false">IF(AZ1334=3,G1334,0)</f>
        <v>0</v>
      </c>
      <c r="BD1334" s="134" t="n">
        <f aca="false">IF(AZ1334=4,G1334,0)</f>
        <v>0</v>
      </c>
      <c r="BE1334" s="134" t="n">
        <f aca="false">IF(AZ1334=5,G1334,0)</f>
        <v>0</v>
      </c>
      <c r="CZ1334" s="134" t="n">
        <v>8E-005</v>
      </c>
    </row>
    <row r="1335" customFormat="false" ht="12.75" hidden="false" customHeight="true" outlineLevel="0" collapsed="false">
      <c r="A1335" s="167"/>
      <c r="B1335" s="168"/>
      <c r="C1335" s="180" t="s">
        <v>1559</v>
      </c>
      <c r="D1335" s="180"/>
      <c r="E1335" s="180"/>
      <c r="F1335" s="180"/>
      <c r="G1335" s="180"/>
      <c r="L1335" s="173" t="s">
        <v>1559</v>
      </c>
      <c r="O1335" s="160" t="n">
        <v>3</v>
      </c>
    </row>
    <row r="1336" customFormat="false" ht="12.75" hidden="false" customHeight="true" outlineLevel="0" collapsed="false">
      <c r="A1336" s="167"/>
      <c r="B1336" s="168"/>
      <c r="C1336" s="180" t="s">
        <v>1560</v>
      </c>
      <c r="D1336" s="180"/>
      <c r="E1336" s="180"/>
      <c r="F1336" s="180"/>
      <c r="G1336" s="180"/>
      <c r="L1336" s="173" t="s">
        <v>1560</v>
      </c>
      <c r="O1336" s="160" t="n">
        <v>3</v>
      </c>
    </row>
    <row r="1337" customFormat="false" ht="12.75" hidden="false" customHeight="true" outlineLevel="0" collapsed="false">
      <c r="A1337" s="167"/>
      <c r="B1337" s="168"/>
      <c r="C1337" s="169" t="s">
        <v>1534</v>
      </c>
      <c r="D1337" s="169"/>
      <c r="E1337" s="170" t="n">
        <v>0</v>
      </c>
      <c r="F1337" s="171"/>
      <c r="G1337" s="172"/>
      <c r="M1337" s="173" t="s">
        <v>1534</v>
      </c>
      <c r="O1337" s="160"/>
    </row>
    <row r="1338" customFormat="false" ht="12.75" hidden="false" customHeight="true" outlineLevel="0" collapsed="false">
      <c r="A1338" s="167"/>
      <c r="B1338" s="168"/>
      <c r="C1338" s="169" t="s">
        <v>1535</v>
      </c>
      <c r="D1338" s="169"/>
      <c r="E1338" s="170" t="n">
        <v>360.7734</v>
      </c>
      <c r="F1338" s="171"/>
      <c r="G1338" s="172"/>
      <c r="M1338" s="173" t="s">
        <v>1535</v>
      </c>
      <c r="O1338" s="160"/>
    </row>
    <row r="1339" customFormat="false" ht="22.5" hidden="false" customHeight="false" outlineLevel="0" collapsed="false">
      <c r="A1339" s="161" t="n">
        <v>422</v>
      </c>
      <c r="B1339" s="162" t="s">
        <v>1561</v>
      </c>
      <c r="C1339" s="163" t="s">
        <v>1562</v>
      </c>
      <c r="D1339" s="164" t="s">
        <v>862</v>
      </c>
      <c r="E1339" s="165" t="n">
        <v>106.08</v>
      </c>
      <c r="F1339" s="165"/>
      <c r="G1339" s="166" t="n">
        <f aca="false">E1339*F1339</f>
        <v>0</v>
      </c>
      <c r="O1339" s="160" t="n">
        <v>2</v>
      </c>
      <c r="AA1339" s="134" t="n">
        <v>12</v>
      </c>
      <c r="AB1339" s="134" t="n">
        <v>0</v>
      </c>
      <c r="AC1339" s="134" t="n">
        <v>78</v>
      </c>
      <c r="AZ1339" s="134" t="n">
        <v>2</v>
      </c>
      <c r="BA1339" s="134" t="n">
        <f aca="false">IF(AZ1339=1,G1339,0)</f>
        <v>0</v>
      </c>
      <c r="BB1339" s="134" t="n">
        <f aca="false">IF(AZ1339=2,G1339,0)</f>
        <v>0</v>
      </c>
      <c r="BC1339" s="134" t="n">
        <f aca="false">IF(AZ1339=3,G1339,0)</f>
        <v>0</v>
      </c>
      <c r="BD1339" s="134" t="n">
        <f aca="false">IF(AZ1339=4,G1339,0)</f>
        <v>0</v>
      </c>
      <c r="BE1339" s="134" t="n">
        <f aca="false">IF(AZ1339=5,G1339,0)</f>
        <v>0</v>
      </c>
      <c r="CZ1339" s="134" t="n">
        <v>0</v>
      </c>
    </row>
    <row r="1340" customFormat="false" ht="12.75" hidden="false" customHeight="true" outlineLevel="0" collapsed="false">
      <c r="A1340" s="167"/>
      <c r="B1340" s="168"/>
      <c r="C1340" s="169" t="s">
        <v>206</v>
      </c>
      <c r="D1340" s="169"/>
      <c r="E1340" s="170" t="n">
        <v>0</v>
      </c>
      <c r="F1340" s="171"/>
      <c r="G1340" s="172"/>
      <c r="M1340" s="173" t="s">
        <v>206</v>
      </c>
      <c r="O1340" s="160"/>
    </row>
    <row r="1341" customFormat="false" ht="12.75" hidden="false" customHeight="true" outlineLevel="0" collapsed="false">
      <c r="A1341" s="167"/>
      <c r="B1341" s="168"/>
      <c r="C1341" s="169" t="s">
        <v>1563</v>
      </c>
      <c r="D1341" s="169"/>
      <c r="E1341" s="170" t="n">
        <v>19.68</v>
      </c>
      <c r="F1341" s="171"/>
      <c r="G1341" s="172"/>
      <c r="M1341" s="173" t="s">
        <v>1563</v>
      </c>
      <c r="O1341" s="160"/>
    </row>
    <row r="1342" customFormat="false" ht="12.75" hidden="false" customHeight="true" outlineLevel="0" collapsed="false">
      <c r="A1342" s="167"/>
      <c r="B1342" s="168"/>
      <c r="C1342" s="169" t="s">
        <v>1564</v>
      </c>
      <c r="D1342" s="169"/>
      <c r="E1342" s="170" t="n">
        <v>0</v>
      </c>
      <c r="F1342" s="171"/>
      <c r="G1342" s="172"/>
      <c r="M1342" s="173" t="s">
        <v>1564</v>
      </c>
      <c r="O1342" s="160"/>
    </row>
    <row r="1343" customFormat="false" ht="12.75" hidden="false" customHeight="true" outlineLevel="0" collapsed="false">
      <c r="A1343" s="167"/>
      <c r="B1343" s="168"/>
      <c r="C1343" s="169" t="s">
        <v>1565</v>
      </c>
      <c r="D1343" s="169"/>
      <c r="E1343" s="170" t="n">
        <v>86.4</v>
      </c>
      <c r="F1343" s="171"/>
      <c r="G1343" s="172"/>
      <c r="M1343" s="173" t="s">
        <v>1565</v>
      </c>
      <c r="O1343" s="160"/>
    </row>
    <row r="1344" customFormat="false" ht="12.75" hidden="false" customHeight="false" outlineLevel="0" collapsed="false">
      <c r="A1344" s="174"/>
      <c r="B1344" s="175" t="s">
        <v>111</v>
      </c>
      <c r="C1344" s="176" t="str">
        <f aca="false">CONCATENATE(B1306," ",C1306)</f>
        <v>783 Nátěry</v>
      </c>
      <c r="D1344" s="174"/>
      <c r="E1344" s="177"/>
      <c r="F1344" s="177"/>
      <c r="G1344" s="178" t="n">
        <f aca="false">SUM(G1306:G1343)</f>
        <v>0</v>
      </c>
      <c r="O1344" s="160" t="n">
        <v>4</v>
      </c>
      <c r="BA1344" s="179" t="n">
        <f aca="false">SUM(BA1306:BA1343)</f>
        <v>0</v>
      </c>
      <c r="BB1344" s="179" t="n">
        <f aca="false">SUM(BB1306:BB1343)</f>
        <v>0</v>
      </c>
      <c r="BC1344" s="179" t="n">
        <f aca="false">SUM(BC1306:BC1343)</f>
        <v>0</v>
      </c>
      <c r="BD1344" s="179" t="n">
        <f aca="false">SUM(BD1306:BD1343)</f>
        <v>0</v>
      </c>
      <c r="BE1344" s="179" t="n">
        <f aca="false">SUM(BE1306:BE1343)</f>
        <v>0</v>
      </c>
    </row>
    <row r="1345" customFormat="false" ht="12.75" hidden="false" customHeight="false" outlineLevel="0" collapsed="false">
      <c r="A1345" s="153" t="s">
        <v>80</v>
      </c>
      <c r="B1345" s="154" t="s">
        <v>1566</v>
      </c>
      <c r="C1345" s="155" t="s">
        <v>1567</v>
      </c>
      <c r="D1345" s="156"/>
      <c r="E1345" s="157"/>
      <c r="F1345" s="157"/>
      <c r="G1345" s="158"/>
      <c r="H1345" s="159"/>
      <c r="I1345" s="159"/>
      <c r="O1345" s="160" t="n">
        <v>1</v>
      </c>
    </row>
    <row r="1346" customFormat="false" ht="12.75" hidden="false" customHeight="false" outlineLevel="0" collapsed="false">
      <c r="A1346" s="161" t="n">
        <v>423</v>
      </c>
      <c r="B1346" s="162" t="s">
        <v>1568</v>
      </c>
      <c r="C1346" s="163" t="s">
        <v>1569</v>
      </c>
      <c r="D1346" s="164" t="s">
        <v>124</v>
      </c>
      <c r="E1346" s="165" t="n">
        <v>11248.2</v>
      </c>
      <c r="F1346" s="165"/>
      <c r="G1346" s="166" t="n">
        <f aca="false">E1346*F1346</f>
        <v>0</v>
      </c>
      <c r="O1346" s="160" t="n">
        <v>2</v>
      </c>
      <c r="AA1346" s="134" t="n">
        <v>1</v>
      </c>
      <c r="AB1346" s="134" t="n">
        <v>7</v>
      </c>
      <c r="AC1346" s="134" t="n">
        <v>7</v>
      </c>
      <c r="AZ1346" s="134" t="n">
        <v>2</v>
      </c>
      <c r="BA1346" s="134" t="n">
        <f aca="false">IF(AZ1346=1,G1346,0)</f>
        <v>0</v>
      </c>
      <c r="BB1346" s="134" t="n">
        <f aca="false">IF(AZ1346=2,G1346,0)</f>
        <v>0</v>
      </c>
      <c r="BC1346" s="134" t="n">
        <f aca="false">IF(AZ1346=3,G1346,0)</f>
        <v>0</v>
      </c>
      <c r="BD1346" s="134" t="n">
        <f aca="false">IF(AZ1346=4,G1346,0)</f>
        <v>0</v>
      </c>
      <c r="BE1346" s="134" t="n">
        <f aca="false">IF(AZ1346=5,G1346,0)</f>
        <v>0</v>
      </c>
      <c r="CZ1346" s="134" t="n">
        <v>0.00020132</v>
      </c>
    </row>
    <row r="1347" customFormat="false" ht="12.75" hidden="false" customHeight="true" outlineLevel="0" collapsed="false">
      <c r="A1347" s="167"/>
      <c r="B1347" s="168"/>
      <c r="C1347" s="169" t="s">
        <v>1570</v>
      </c>
      <c r="D1347" s="169"/>
      <c r="E1347" s="170" t="n">
        <v>0</v>
      </c>
      <c r="F1347" s="171"/>
      <c r="G1347" s="172"/>
      <c r="M1347" s="173" t="s">
        <v>1570</v>
      </c>
      <c r="O1347" s="160"/>
    </row>
    <row r="1348" customFormat="false" ht="12.75" hidden="false" customHeight="true" outlineLevel="0" collapsed="false">
      <c r="A1348" s="167"/>
      <c r="B1348" s="168"/>
      <c r="C1348" s="169" t="s">
        <v>1571</v>
      </c>
      <c r="D1348" s="169"/>
      <c r="E1348" s="170" t="n">
        <v>7427.3</v>
      </c>
      <c r="F1348" s="171"/>
      <c r="G1348" s="172"/>
      <c r="M1348" s="173" t="s">
        <v>1571</v>
      </c>
      <c r="O1348" s="160"/>
    </row>
    <row r="1349" customFormat="false" ht="12.75" hidden="false" customHeight="true" outlineLevel="0" collapsed="false">
      <c r="A1349" s="167"/>
      <c r="B1349" s="168"/>
      <c r="C1349" s="169" t="s">
        <v>1572</v>
      </c>
      <c r="D1349" s="169"/>
      <c r="E1349" s="170" t="n">
        <v>0</v>
      </c>
      <c r="F1349" s="171"/>
      <c r="G1349" s="172"/>
      <c r="M1349" s="173" t="s">
        <v>1572</v>
      </c>
      <c r="O1349" s="160"/>
    </row>
    <row r="1350" customFormat="false" ht="12.75" hidden="false" customHeight="true" outlineLevel="0" collapsed="false">
      <c r="A1350" s="167"/>
      <c r="B1350" s="168"/>
      <c r="C1350" s="169" t="s">
        <v>1573</v>
      </c>
      <c r="D1350" s="169"/>
      <c r="E1350" s="170" t="n">
        <v>3820.9</v>
      </c>
      <c r="F1350" s="171"/>
      <c r="G1350" s="172"/>
      <c r="M1350" s="173" t="s">
        <v>1573</v>
      </c>
      <c r="O1350" s="160"/>
    </row>
    <row r="1351" customFormat="false" ht="12.75" hidden="false" customHeight="false" outlineLevel="0" collapsed="false">
      <c r="A1351" s="161" t="n">
        <v>424</v>
      </c>
      <c r="B1351" s="162" t="s">
        <v>1574</v>
      </c>
      <c r="C1351" s="163" t="s">
        <v>1575</v>
      </c>
      <c r="D1351" s="164" t="s">
        <v>124</v>
      </c>
      <c r="E1351" s="165" t="n">
        <v>3374.46</v>
      </c>
      <c r="F1351" s="165"/>
      <c r="G1351" s="166" t="n">
        <f aca="false">E1351*F1351</f>
        <v>0</v>
      </c>
      <c r="O1351" s="160" t="n">
        <v>2</v>
      </c>
      <c r="AA1351" s="134" t="n">
        <v>1</v>
      </c>
      <c r="AB1351" s="134" t="n">
        <v>7</v>
      </c>
      <c r="AC1351" s="134" t="n">
        <v>7</v>
      </c>
      <c r="AZ1351" s="134" t="n">
        <v>2</v>
      </c>
      <c r="BA1351" s="134" t="n">
        <f aca="false">IF(AZ1351=1,G1351,0)</f>
        <v>0</v>
      </c>
      <c r="BB1351" s="134" t="n">
        <f aca="false">IF(AZ1351=2,G1351,0)</f>
        <v>0</v>
      </c>
      <c r="BC1351" s="134" t="n">
        <f aca="false">IF(AZ1351=3,G1351,0)</f>
        <v>0</v>
      </c>
      <c r="BD1351" s="134" t="n">
        <f aca="false">IF(AZ1351=4,G1351,0)</f>
        <v>0</v>
      </c>
      <c r="BE1351" s="134" t="n">
        <f aca="false">IF(AZ1351=5,G1351,0)</f>
        <v>0</v>
      </c>
      <c r="CZ1351" s="134" t="n">
        <v>0.000345662</v>
      </c>
    </row>
    <row r="1352" customFormat="false" ht="12.75" hidden="false" customHeight="true" outlineLevel="0" collapsed="false">
      <c r="A1352" s="167"/>
      <c r="B1352" s="168"/>
      <c r="C1352" s="180" t="s">
        <v>1576</v>
      </c>
      <c r="D1352" s="180"/>
      <c r="E1352" s="180"/>
      <c r="F1352" s="180"/>
      <c r="G1352" s="180"/>
      <c r="L1352" s="173" t="s">
        <v>1576</v>
      </c>
      <c r="O1352" s="160" t="n">
        <v>3</v>
      </c>
    </row>
    <row r="1353" customFormat="false" ht="12.75" hidden="false" customHeight="false" outlineLevel="0" collapsed="false">
      <c r="A1353" s="161" t="n">
        <v>425</v>
      </c>
      <c r="B1353" s="162" t="s">
        <v>1577</v>
      </c>
      <c r="C1353" s="163" t="s">
        <v>1578</v>
      </c>
      <c r="D1353" s="164" t="s">
        <v>124</v>
      </c>
      <c r="E1353" s="165" t="n">
        <v>7873.74</v>
      </c>
      <c r="F1353" s="165"/>
      <c r="G1353" s="166" t="n">
        <f aca="false">E1353*F1353</f>
        <v>0</v>
      </c>
      <c r="O1353" s="160" t="n">
        <v>2</v>
      </c>
      <c r="AA1353" s="134" t="n">
        <v>1</v>
      </c>
      <c r="AB1353" s="134" t="n">
        <v>7</v>
      </c>
      <c r="AC1353" s="134" t="n">
        <v>7</v>
      </c>
      <c r="AZ1353" s="134" t="n">
        <v>2</v>
      </c>
      <c r="BA1353" s="134" t="n">
        <f aca="false">IF(AZ1353=1,G1353,0)</f>
        <v>0</v>
      </c>
      <c r="BB1353" s="134" t="n">
        <f aca="false">IF(AZ1353=2,G1353,0)</f>
        <v>0</v>
      </c>
      <c r="BC1353" s="134" t="n">
        <f aca="false">IF(AZ1353=3,G1353,0)</f>
        <v>0</v>
      </c>
      <c r="BD1353" s="134" t="n">
        <f aca="false">IF(AZ1353=4,G1353,0)</f>
        <v>0</v>
      </c>
      <c r="BE1353" s="134" t="n">
        <f aca="false">IF(AZ1353=5,G1353,0)</f>
        <v>0</v>
      </c>
      <c r="CZ1353" s="134" t="n">
        <v>0.00018665</v>
      </c>
    </row>
    <row r="1354" customFormat="false" ht="12.75" hidden="false" customHeight="true" outlineLevel="0" collapsed="false">
      <c r="A1354" s="167"/>
      <c r="B1354" s="168"/>
      <c r="C1354" s="180" t="s">
        <v>1579</v>
      </c>
      <c r="D1354" s="180"/>
      <c r="E1354" s="180"/>
      <c r="F1354" s="180"/>
      <c r="G1354" s="180"/>
      <c r="L1354" s="173" t="s">
        <v>1579</v>
      </c>
      <c r="O1354" s="160" t="n">
        <v>3</v>
      </c>
    </row>
    <row r="1355" customFormat="false" ht="12.75" hidden="false" customHeight="true" outlineLevel="0" collapsed="false">
      <c r="A1355" s="167"/>
      <c r="B1355" s="168"/>
      <c r="C1355" s="180" t="s">
        <v>1580</v>
      </c>
      <c r="D1355" s="180"/>
      <c r="E1355" s="180"/>
      <c r="F1355" s="180"/>
      <c r="G1355" s="180"/>
      <c r="L1355" s="173" t="s">
        <v>1580</v>
      </c>
      <c r="O1355" s="160" t="n">
        <v>3</v>
      </c>
    </row>
    <row r="1356" customFormat="false" ht="12.75" hidden="false" customHeight="true" outlineLevel="0" collapsed="false">
      <c r="A1356" s="167"/>
      <c r="B1356" s="168"/>
      <c r="C1356" s="169" t="s">
        <v>1570</v>
      </c>
      <c r="D1356" s="169"/>
      <c r="E1356" s="170" t="n">
        <v>0</v>
      </c>
      <c r="F1356" s="171"/>
      <c r="G1356" s="172"/>
      <c r="M1356" s="173" t="s">
        <v>1570</v>
      </c>
      <c r="O1356" s="160"/>
    </row>
    <row r="1357" customFormat="false" ht="12.75" hidden="false" customHeight="true" outlineLevel="0" collapsed="false">
      <c r="A1357" s="167"/>
      <c r="B1357" s="168"/>
      <c r="C1357" s="169" t="s">
        <v>1571</v>
      </c>
      <c r="D1357" s="169"/>
      <c r="E1357" s="170" t="n">
        <v>7427.3</v>
      </c>
      <c r="F1357" s="171"/>
      <c r="G1357" s="172"/>
      <c r="M1357" s="173" t="s">
        <v>1571</v>
      </c>
      <c r="O1357" s="160"/>
    </row>
    <row r="1358" customFormat="false" ht="12.75" hidden="false" customHeight="true" outlineLevel="0" collapsed="false">
      <c r="A1358" s="167"/>
      <c r="B1358" s="168"/>
      <c r="C1358" s="169" t="s">
        <v>1572</v>
      </c>
      <c r="D1358" s="169"/>
      <c r="E1358" s="170" t="n">
        <v>0</v>
      </c>
      <c r="F1358" s="171"/>
      <c r="G1358" s="172"/>
      <c r="M1358" s="173" t="s">
        <v>1572</v>
      </c>
      <c r="O1358" s="160"/>
    </row>
    <row r="1359" customFormat="false" ht="12.75" hidden="false" customHeight="true" outlineLevel="0" collapsed="false">
      <c r="A1359" s="167"/>
      <c r="B1359" s="168"/>
      <c r="C1359" s="169" t="s">
        <v>1573</v>
      </c>
      <c r="D1359" s="169"/>
      <c r="E1359" s="170" t="n">
        <v>3820.9</v>
      </c>
      <c r="F1359" s="171"/>
      <c r="G1359" s="172"/>
      <c r="M1359" s="173" t="s">
        <v>1573</v>
      </c>
      <c r="O1359" s="160"/>
    </row>
    <row r="1360" customFormat="false" ht="12.75" hidden="false" customHeight="true" outlineLevel="0" collapsed="false">
      <c r="A1360" s="167"/>
      <c r="B1360" s="168"/>
      <c r="C1360" s="169" t="s">
        <v>1581</v>
      </c>
      <c r="D1360" s="169"/>
      <c r="E1360" s="170" t="n">
        <v>-3374.46</v>
      </c>
      <c r="F1360" s="171"/>
      <c r="G1360" s="172"/>
      <c r="M1360" s="173" t="s">
        <v>1581</v>
      </c>
      <c r="O1360" s="160"/>
    </row>
    <row r="1361" customFormat="false" ht="12.75" hidden="false" customHeight="false" outlineLevel="0" collapsed="false">
      <c r="A1361" s="174"/>
      <c r="B1361" s="175" t="s">
        <v>111</v>
      </c>
      <c r="C1361" s="176" t="str">
        <f aca="false">CONCATENATE(B1345," ",C1345)</f>
        <v>784 Malby</v>
      </c>
      <c r="D1361" s="174"/>
      <c r="E1361" s="177"/>
      <c r="F1361" s="177"/>
      <c r="G1361" s="178" t="n">
        <f aca="false">SUM(G1345:G1360)</f>
        <v>0</v>
      </c>
      <c r="O1361" s="160" t="n">
        <v>4</v>
      </c>
      <c r="BA1361" s="179" t="n">
        <f aca="false">SUM(BA1345:BA1360)</f>
        <v>0</v>
      </c>
      <c r="BB1361" s="179" t="n">
        <f aca="false">SUM(BB1345:BB1360)</f>
        <v>0</v>
      </c>
      <c r="BC1361" s="179" t="n">
        <f aca="false">SUM(BC1345:BC1360)</f>
        <v>0</v>
      </c>
      <c r="BD1361" s="179" t="n">
        <f aca="false">SUM(BD1345:BD1360)</f>
        <v>0</v>
      </c>
      <c r="BE1361" s="179" t="n">
        <f aca="false">SUM(BE1345:BE1360)</f>
        <v>0</v>
      </c>
    </row>
    <row r="1362" customFormat="false" ht="12.75" hidden="false" customHeight="false" outlineLevel="0" collapsed="false">
      <c r="A1362" s="153" t="s">
        <v>80</v>
      </c>
      <c r="B1362" s="154" t="s">
        <v>1582</v>
      </c>
      <c r="C1362" s="155" t="s">
        <v>1583</v>
      </c>
      <c r="D1362" s="156"/>
      <c r="E1362" s="157"/>
      <c r="F1362" s="157"/>
      <c r="G1362" s="158"/>
      <c r="H1362" s="159"/>
      <c r="I1362" s="159"/>
      <c r="O1362" s="160" t="n">
        <v>1</v>
      </c>
    </row>
    <row r="1363" customFormat="false" ht="22.5" hidden="false" customHeight="false" outlineLevel="0" collapsed="false">
      <c r="A1363" s="161" t="n">
        <v>426</v>
      </c>
      <c r="B1363" s="162" t="s">
        <v>1584</v>
      </c>
      <c r="C1363" s="163" t="s">
        <v>1585</v>
      </c>
      <c r="D1363" s="164" t="s">
        <v>862</v>
      </c>
      <c r="E1363" s="165" t="n">
        <v>441.94</v>
      </c>
      <c r="F1363" s="165"/>
      <c r="G1363" s="166" t="n">
        <f aca="false">E1363*F1363</f>
        <v>0</v>
      </c>
      <c r="O1363" s="160" t="n">
        <v>2</v>
      </c>
      <c r="AA1363" s="134" t="n">
        <v>12</v>
      </c>
      <c r="AB1363" s="134" t="n">
        <v>0</v>
      </c>
      <c r="AC1363" s="134" t="n">
        <v>80</v>
      </c>
      <c r="AZ1363" s="134" t="n">
        <v>2</v>
      </c>
      <c r="BA1363" s="134" t="n">
        <f aca="false">IF(AZ1363=1,G1363,0)</f>
        <v>0</v>
      </c>
      <c r="BB1363" s="134" t="n">
        <f aca="false">IF(AZ1363=2,G1363,0)</f>
        <v>0</v>
      </c>
      <c r="BC1363" s="134" t="n">
        <f aca="false">IF(AZ1363=3,G1363,0)</f>
        <v>0</v>
      </c>
      <c r="BD1363" s="134" t="n">
        <f aca="false">IF(AZ1363=4,G1363,0)</f>
        <v>0</v>
      </c>
      <c r="BE1363" s="134" t="n">
        <f aca="false">IF(AZ1363=5,G1363,0)</f>
        <v>0</v>
      </c>
      <c r="CZ1363" s="134" t="n">
        <v>0.011</v>
      </c>
    </row>
    <row r="1364" customFormat="false" ht="12.75" hidden="false" customHeight="true" outlineLevel="0" collapsed="false">
      <c r="A1364" s="167"/>
      <c r="B1364" s="168"/>
      <c r="C1364" s="169" t="s">
        <v>186</v>
      </c>
      <c r="D1364" s="169"/>
      <c r="E1364" s="170" t="n">
        <v>0</v>
      </c>
      <c r="F1364" s="171"/>
      <c r="G1364" s="172"/>
      <c r="M1364" s="173" t="s">
        <v>186</v>
      </c>
      <c r="O1364" s="160"/>
    </row>
    <row r="1365" customFormat="false" ht="12.75" hidden="false" customHeight="true" outlineLevel="0" collapsed="false">
      <c r="A1365" s="167"/>
      <c r="B1365" s="168"/>
      <c r="C1365" s="169" t="s">
        <v>1586</v>
      </c>
      <c r="D1365" s="169"/>
      <c r="E1365" s="170" t="n">
        <v>110.7</v>
      </c>
      <c r="F1365" s="171"/>
      <c r="G1365" s="172"/>
      <c r="M1365" s="173" t="s">
        <v>1586</v>
      </c>
      <c r="O1365" s="160"/>
    </row>
    <row r="1366" customFormat="false" ht="12.75" hidden="false" customHeight="true" outlineLevel="0" collapsed="false">
      <c r="A1366" s="167"/>
      <c r="B1366" s="168"/>
      <c r="C1366" s="169" t="s">
        <v>188</v>
      </c>
      <c r="D1366" s="169"/>
      <c r="E1366" s="170" t="n">
        <v>0</v>
      </c>
      <c r="F1366" s="171"/>
      <c r="G1366" s="172"/>
      <c r="M1366" s="173" t="s">
        <v>188</v>
      </c>
      <c r="O1366" s="160"/>
    </row>
    <row r="1367" customFormat="false" ht="12.75" hidden="false" customHeight="true" outlineLevel="0" collapsed="false">
      <c r="A1367" s="167"/>
      <c r="B1367" s="168"/>
      <c r="C1367" s="169" t="s">
        <v>1587</v>
      </c>
      <c r="D1367" s="169"/>
      <c r="E1367" s="170" t="n">
        <v>132.48</v>
      </c>
      <c r="F1367" s="171"/>
      <c r="G1367" s="172"/>
      <c r="M1367" s="173" t="s">
        <v>1587</v>
      </c>
      <c r="O1367" s="160"/>
    </row>
    <row r="1368" customFormat="false" ht="12.75" hidden="false" customHeight="true" outlineLevel="0" collapsed="false">
      <c r="A1368" s="167"/>
      <c r="B1368" s="168"/>
      <c r="C1368" s="169" t="s">
        <v>191</v>
      </c>
      <c r="D1368" s="169"/>
      <c r="E1368" s="170" t="n">
        <v>0</v>
      </c>
      <c r="F1368" s="171"/>
      <c r="G1368" s="172"/>
      <c r="M1368" s="173" t="s">
        <v>191</v>
      </c>
      <c r="O1368" s="160"/>
    </row>
    <row r="1369" customFormat="false" ht="12.75" hidden="false" customHeight="true" outlineLevel="0" collapsed="false">
      <c r="A1369" s="167"/>
      <c r="B1369" s="168"/>
      <c r="C1369" s="169" t="s">
        <v>1588</v>
      </c>
      <c r="D1369" s="169"/>
      <c r="E1369" s="170" t="n">
        <v>117.76</v>
      </c>
      <c r="F1369" s="171"/>
      <c r="G1369" s="172"/>
      <c r="M1369" s="173" t="s">
        <v>1588</v>
      </c>
      <c r="O1369" s="160"/>
    </row>
    <row r="1370" customFormat="false" ht="12.75" hidden="false" customHeight="true" outlineLevel="0" collapsed="false">
      <c r="A1370" s="167"/>
      <c r="B1370" s="168"/>
      <c r="C1370" s="169" t="s">
        <v>192</v>
      </c>
      <c r="D1370" s="169"/>
      <c r="E1370" s="170" t="n">
        <v>0</v>
      </c>
      <c r="F1370" s="171"/>
      <c r="G1370" s="172"/>
      <c r="M1370" s="173" t="s">
        <v>192</v>
      </c>
      <c r="O1370" s="160"/>
    </row>
    <row r="1371" customFormat="false" ht="12.75" hidden="false" customHeight="true" outlineLevel="0" collapsed="false">
      <c r="A1371" s="167"/>
      <c r="B1371" s="168"/>
      <c r="C1371" s="169" t="s">
        <v>1589</v>
      </c>
      <c r="D1371" s="169"/>
      <c r="E1371" s="170" t="n">
        <v>81</v>
      </c>
      <c r="F1371" s="171"/>
      <c r="G1371" s="172"/>
      <c r="M1371" s="173" t="s">
        <v>1589</v>
      </c>
      <c r="O1371" s="160"/>
    </row>
    <row r="1372" customFormat="false" ht="12.75" hidden="false" customHeight="false" outlineLevel="0" collapsed="false">
      <c r="A1372" s="161" t="n">
        <v>427</v>
      </c>
      <c r="B1372" s="162" t="s">
        <v>1590</v>
      </c>
      <c r="C1372" s="163" t="s">
        <v>1591</v>
      </c>
      <c r="D1372" s="164" t="s">
        <v>136</v>
      </c>
      <c r="E1372" s="165" t="n">
        <v>4.86134</v>
      </c>
      <c r="F1372" s="165"/>
      <c r="G1372" s="166" t="n">
        <f aca="false">E1372*F1372</f>
        <v>0</v>
      </c>
      <c r="O1372" s="160" t="n">
        <v>2</v>
      </c>
      <c r="AA1372" s="134" t="n">
        <v>7</v>
      </c>
      <c r="AB1372" s="134" t="n">
        <v>1001</v>
      </c>
      <c r="AC1372" s="134" t="n">
        <v>5</v>
      </c>
      <c r="AZ1372" s="134" t="n">
        <v>2</v>
      </c>
      <c r="BA1372" s="134" t="n">
        <f aca="false">IF(AZ1372=1,G1372,0)</f>
        <v>0</v>
      </c>
      <c r="BB1372" s="134" t="n">
        <f aca="false">IF(AZ1372=2,G1372,0)</f>
        <v>0</v>
      </c>
      <c r="BC1372" s="134" t="n">
        <f aca="false">IF(AZ1372=3,G1372,0)</f>
        <v>0</v>
      </c>
      <c r="BD1372" s="134" t="n">
        <f aca="false">IF(AZ1372=4,G1372,0)</f>
        <v>0</v>
      </c>
      <c r="BE1372" s="134" t="n">
        <f aca="false">IF(AZ1372=5,G1372,0)</f>
        <v>0</v>
      </c>
      <c r="CZ1372" s="134" t="n">
        <v>0</v>
      </c>
    </row>
    <row r="1373" customFormat="false" ht="12.75" hidden="false" customHeight="false" outlineLevel="0" collapsed="false">
      <c r="A1373" s="174"/>
      <c r="B1373" s="175" t="s">
        <v>111</v>
      </c>
      <c r="C1373" s="176" t="str">
        <f aca="false">CONCATENATE(B1362," ",C1362)</f>
        <v>786 Čalounické úpravy</v>
      </c>
      <c r="D1373" s="174"/>
      <c r="E1373" s="177"/>
      <c r="F1373" s="177"/>
      <c r="G1373" s="178" t="n">
        <f aca="false">SUM(G1362:G1372)</f>
        <v>0</v>
      </c>
      <c r="O1373" s="160" t="n">
        <v>4</v>
      </c>
      <c r="BA1373" s="179" t="n">
        <f aca="false">SUM(BA1362:BA1372)</f>
        <v>0</v>
      </c>
      <c r="BB1373" s="179" t="n">
        <f aca="false">SUM(BB1362:BB1372)</f>
        <v>0</v>
      </c>
      <c r="BC1373" s="179" t="n">
        <f aca="false">SUM(BC1362:BC1372)</f>
        <v>0</v>
      </c>
      <c r="BD1373" s="179" t="n">
        <f aca="false">SUM(BD1362:BD1372)</f>
        <v>0</v>
      </c>
      <c r="BE1373" s="179" t="n">
        <f aca="false">SUM(BE1362:BE1372)</f>
        <v>0</v>
      </c>
    </row>
    <row r="1374" customFormat="false" ht="12.75" hidden="false" customHeight="false" outlineLevel="0" collapsed="false">
      <c r="A1374" s="153" t="s">
        <v>80</v>
      </c>
      <c r="B1374" s="154" t="s">
        <v>1592</v>
      </c>
      <c r="C1374" s="155" t="s">
        <v>1593</v>
      </c>
      <c r="D1374" s="156"/>
      <c r="E1374" s="157"/>
      <c r="F1374" s="157"/>
      <c r="G1374" s="158"/>
      <c r="H1374" s="159"/>
      <c r="I1374" s="159"/>
      <c r="O1374" s="160" t="n">
        <v>1</v>
      </c>
    </row>
    <row r="1375" customFormat="false" ht="22.5" hidden="false" customHeight="false" outlineLevel="0" collapsed="false">
      <c r="A1375" s="161" t="n">
        <v>428</v>
      </c>
      <c r="B1375" s="162" t="s">
        <v>1594</v>
      </c>
      <c r="C1375" s="163" t="s">
        <v>1595</v>
      </c>
      <c r="D1375" s="164" t="s">
        <v>131</v>
      </c>
      <c r="E1375" s="165" t="n">
        <v>58</v>
      </c>
      <c r="F1375" s="165"/>
      <c r="G1375" s="166" t="n">
        <f aca="false">E1375*F1375</f>
        <v>0</v>
      </c>
      <c r="O1375" s="160" t="n">
        <v>2</v>
      </c>
      <c r="AA1375" s="134" t="n">
        <v>12</v>
      </c>
      <c r="AB1375" s="134" t="n">
        <v>0</v>
      </c>
      <c r="AC1375" s="134" t="n">
        <v>82</v>
      </c>
      <c r="AZ1375" s="134" t="n">
        <v>2</v>
      </c>
      <c r="BA1375" s="134" t="n">
        <f aca="false">IF(AZ1375=1,G1375,0)</f>
        <v>0</v>
      </c>
      <c r="BB1375" s="134" t="n">
        <f aca="false">IF(AZ1375=2,G1375,0)</f>
        <v>0</v>
      </c>
      <c r="BC1375" s="134" t="n">
        <f aca="false">IF(AZ1375=3,G1375,0)</f>
        <v>0</v>
      </c>
      <c r="BD1375" s="134" t="n">
        <f aca="false">IF(AZ1375=4,G1375,0)</f>
        <v>0</v>
      </c>
      <c r="BE1375" s="134" t="n">
        <f aca="false">IF(AZ1375=5,G1375,0)</f>
        <v>0</v>
      </c>
      <c r="CZ1375" s="134" t="n">
        <v>0</v>
      </c>
    </row>
    <row r="1376" customFormat="false" ht="22.5" hidden="false" customHeight="false" outlineLevel="0" collapsed="false">
      <c r="A1376" s="161" t="n">
        <v>429</v>
      </c>
      <c r="B1376" s="162" t="s">
        <v>1596</v>
      </c>
      <c r="C1376" s="163" t="s">
        <v>1597</v>
      </c>
      <c r="D1376" s="164" t="s">
        <v>131</v>
      </c>
      <c r="E1376" s="165" t="n">
        <v>1</v>
      </c>
      <c r="F1376" s="165"/>
      <c r="G1376" s="166" t="n">
        <f aca="false">E1376*F1376</f>
        <v>0</v>
      </c>
      <c r="O1376" s="160" t="n">
        <v>2</v>
      </c>
      <c r="AA1376" s="134" t="n">
        <v>12</v>
      </c>
      <c r="AB1376" s="134" t="n">
        <v>0</v>
      </c>
      <c r="AC1376" s="134" t="n">
        <v>360</v>
      </c>
      <c r="AZ1376" s="134" t="n">
        <v>2</v>
      </c>
      <c r="BA1376" s="134" t="n">
        <f aca="false">IF(AZ1376=1,G1376,0)</f>
        <v>0</v>
      </c>
      <c r="BB1376" s="134" t="n">
        <f aca="false">IF(AZ1376=2,G1376,0)</f>
        <v>0</v>
      </c>
      <c r="BC1376" s="134" t="n">
        <f aca="false">IF(AZ1376=3,G1376,0)</f>
        <v>0</v>
      </c>
      <c r="BD1376" s="134" t="n">
        <f aca="false">IF(AZ1376=4,G1376,0)</f>
        <v>0</v>
      </c>
      <c r="BE1376" s="134" t="n">
        <f aca="false">IF(AZ1376=5,G1376,0)</f>
        <v>0</v>
      </c>
      <c r="CZ1376" s="134" t="n">
        <v>0.012</v>
      </c>
    </row>
    <row r="1377" customFormat="false" ht="22.5" hidden="false" customHeight="false" outlineLevel="0" collapsed="false">
      <c r="A1377" s="161" t="n">
        <v>430</v>
      </c>
      <c r="B1377" s="162" t="s">
        <v>1598</v>
      </c>
      <c r="C1377" s="163" t="s">
        <v>1599</v>
      </c>
      <c r="D1377" s="164" t="s">
        <v>131</v>
      </c>
      <c r="E1377" s="165" t="n">
        <v>13</v>
      </c>
      <c r="F1377" s="165"/>
      <c r="G1377" s="166" t="n">
        <f aca="false">E1377*F1377</f>
        <v>0</v>
      </c>
      <c r="O1377" s="160" t="n">
        <v>2</v>
      </c>
      <c r="AA1377" s="134" t="n">
        <v>12</v>
      </c>
      <c r="AB1377" s="134" t="n">
        <v>0</v>
      </c>
      <c r="AC1377" s="134" t="n">
        <v>361</v>
      </c>
      <c r="AZ1377" s="134" t="n">
        <v>2</v>
      </c>
      <c r="BA1377" s="134" t="n">
        <f aca="false">IF(AZ1377=1,G1377,0)</f>
        <v>0</v>
      </c>
      <c r="BB1377" s="134" t="n">
        <f aca="false">IF(AZ1377=2,G1377,0)</f>
        <v>0</v>
      </c>
      <c r="BC1377" s="134" t="n">
        <f aca="false">IF(AZ1377=3,G1377,0)</f>
        <v>0</v>
      </c>
      <c r="BD1377" s="134" t="n">
        <f aca="false">IF(AZ1377=4,G1377,0)</f>
        <v>0</v>
      </c>
      <c r="BE1377" s="134" t="n">
        <f aca="false">IF(AZ1377=5,G1377,0)</f>
        <v>0</v>
      </c>
      <c r="CZ1377" s="134" t="n">
        <v>0.008</v>
      </c>
    </row>
    <row r="1378" customFormat="false" ht="22.5" hidden="false" customHeight="false" outlineLevel="0" collapsed="false">
      <c r="A1378" s="161" t="n">
        <v>431</v>
      </c>
      <c r="B1378" s="162" t="s">
        <v>1600</v>
      </c>
      <c r="C1378" s="163" t="s">
        <v>1601</v>
      </c>
      <c r="D1378" s="164" t="s">
        <v>131</v>
      </c>
      <c r="E1378" s="165" t="n">
        <v>2</v>
      </c>
      <c r="F1378" s="165"/>
      <c r="G1378" s="166" t="n">
        <f aca="false">E1378*F1378</f>
        <v>0</v>
      </c>
      <c r="O1378" s="160" t="n">
        <v>2</v>
      </c>
      <c r="AA1378" s="134" t="n">
        <v>12</v>
      </c>
      <c r="AB1378" s="134" t="n">
        <v>0</v>
      </c>
      <c r="AC1378" s="134" t="n">
        <v>363</v>
      </c>
      <c r="AZ1378" s="134" t="n">
        <v>2</v>
      </c>
      <c r="BA1378" s="134" t="n">
        <f aca="false">IF(AZ1378=1,G1378,0)</f>
        <v>0</v>
      </c>
      <c r="BB1378" s="134" t="n">
        <f aca="false">IF(AZ1378=2,G1378,0)</f>
        <v>0</v>
      </c>
      <c r="BC1378" s="134" t="n">
        <f aca="false">IF(AZ1378=3,G1378,0)</f>
        <v>0</v>
      </c>
      <c r="BD1378" s="134" t="n">
        <f aca="false">IF(AZ1378=4,G1378,0)</f>
        <v>0</v>
      </c>
      <c r="BE1378" s="134" t="n">
        <f aca="false">IF(AZ1378=5,G1378,0)</f>
        <v>0</v>
      </c>
      <c r="CZ1378" s="134" t="n">
        <v>0.008</v>
      </c>
    </row>
    <row r="1379" customFormat="false" ht="22.5" hidden="false" customHeight="false" outlineLevel="0" collapsed="false">
      <c r="A1379" s="161" t="n">
        <v>432</v>
      </c>
      <c r="B1379" s="162" t="s">
        <v>1602</v>
      </c>
      <c r="C1379" s="163" t="s">
        <v>1603</v>
      </c>
      <c r="D1379" s="164" t="s">
        <v>131</v>
      </c>
      <c r="E1379" s="165" t="n">
        <v>8</v>
      </c>
      <c r="F1379" s="165"/>
      <c r="G1379" s="166" t="n">
        <f aca="false">E1379*F1379</f>
        <v>0</v>
      </c>
      <c r="O1379" s="160" t="n">
        <v>2</v>
      </c>
      <c r="AA1379" s="134" t="n">
        <v>12</v>
      </c>
      <c r="AB1379" s="134" t="n">
        <v>0</v>
      </c>
      <c r="AC1379" s="134" t="n">
        <v>362</v>
      </c>
      <c r="AZ1379" s="134" t="n">
        <v>2</v>
      </c>
      <c r="BA1379" s="134" t="n">
        <f aca="false">IF(AZ1379=1,G1379,0)</f>
        <v>0</v>
      </c>
      <c r="BB1379" s="134" t="n">
        <f aca="false">IF(AZ1379=2,G1379,0)</f>
        <v>0</v>
      </c>
      <c r="BC1379" s="134" t="n">
        <f aca="false">IF(AZ1379=3,G1379,0)</f>
        <v>0</v>
      </c>
      <c r="BD1379" s="134" t="n">
        <f aca="false">IF(AZ1379=4,G1379,0)</f>
        <v>0</v>
      </c>
      <c r="BE1379" s="134" t="n">
        <f aca="false">IF(AZ1379=5,G1379,0)</f>
        <v>0</v>
      </c>
      <c r="CZ1379" s="134" t="n">
        <v>0.008</v>
      </c>
    </row>
    <row r="1380" customFormat="false" ht="22.5" hidden="false" customHeight="false" outlineLevel="0" collapsed="false">
      <c r="A1380" s="161" t="n">
        <v>433</v>
      </c>
      <c r="B1380" s="162" t="s">
        <v>1604</v>
      </c>
      <c r="C1380" s="163" t="s">
        <v>1605</v>
      </c>
      <c r="D1380" s="164" t="s">
        <v>131</v>
      </c>
      <c r="E1380" s="165" t="n">
        <v>12</v>
      </c>
      <c r="F1380" s="165"/>
      <c r="G1380" s="166" t="n">
        <f aca="false">E1380*F1380</f>
        <v>0</v>
      </c>
      <c r="O1380" s="160" t="n">
        <v>2</v>
      </c>
      <c r="AA1380" s="134" t="n">
        <v>12</v>
      </c>
      <c r="AB1380" s="134" t="n">
        <v>0</v>
      </c>
      <c r="AC1380" s="134" t="n">
        <v>364</v>
      </c>
      <c r="AZ1380" s="134" t="n">
        <v>2</v>
      </c>
      <c r="BA1380" s="134" t="n">
        <f aca="false">IF(AZ1380=1,G1380,0)</f>
        <v>0</v>
      </c>
      <c r="BB1380" s="134" t="n">
        <f aca="false">IF(AZ1380=2,G1380,0)</f>
        <v>0</v>
      </c>
      <c r="BC1380" s="134" t="n">
        <f aca="false">IF(AZ1380=3,G1380,0)</f>
        <v>0</v>
      </c>
      <c r="BD1380" s="134" t="n">
        <f aca="false">IF(AZ1380=4,G1380,0)</f>
        <v>0</v>
      </c>
      <c r="BE1380" s="134" t="n">
        <f aca="false">IF(AZ1380=5,G1380,0)</f>
        <v>0</v>
      </c>
      <c r="CZ1380" s="134" t="n">
        <v>0.018</v>
      </c>
    </row>
    <row r="1381" customFormat="false" ht="22.5" hidden="false" customHeight="false" outlineLevel="0" collapsed="false">
      <c r="A1381" s="161" t="n">
        <v>434</v>
      </c>
      <c r="B1381" s="162" t="s">
        <v>1606</v>
      </c>
      <c r="C1381" s="163" t="s">
        <v>1607</v>
      </c>
      <c r="D1381" s="164" t="s">
        <v>131</v>
      </c>
      <c r="E1381" s="165" t="n">
        <v>6</v>
      </c>
      <c r="F1381" s="165"/>
      <c r="G1381" s="166" t="n">
        <f aca="false">E1381*F1381</f>
        <v>0</v>
      </c>
      <c r="O1381" s="160" t="n">
        <v>2</v>
      </c>
      <c r="AA1381" s="134" t="n">
        <v>12</v>
      </c>
      <c r="AB1381" s="134" t="n">
        <v>0</v>
      </c>
      <c r="AC1381" s="134" t="n">
        <v>365</v>
      </c>
      <c r="AZ1381" s="134" t="n">
        <v>2</v>
      </c>
      <c r="BA1381" s="134" t="n">
        <f aca="false">IF(AZ1381=1,G1381,0)</f>
        <v>0</v>
      </c>
      <c r="BB1381" s="134" t="n">
        <f aca="false">IF(AZ1381=2,G1381,0)</f>
        <v>0</v>
      </c>
      <c r="BC1381" s="134" t="n">
        <f aca="false">IF(AZ1381=3,G1381,0)</f>
        <v>0</v>
      </c>
      <c r="BD1381" s="134" t="n">
        <f aca="false">IF(AZ1381=4,G1381,0)</f>
        <v>0</v>
      </c>
      <c r="BE1381" s="134" t="n">
        <f aca="false">IF(AZ1381=5,G1381,0)</f>
        <v>0</v>
      </c>
      <c r="CZ1381" s="134" t="n">
        <v>0.032</v>
      </c>
    </row>
    <row r="1382" customFormat="false" ht="22.5" hidden="false" customHeight="false" outlineLevel="0" collapsed="false">
      <c r="A1382" s="161" t="n">
        <v>435</v>
      </c>
      <c r="B1382" s="162" t="s">
        <v>1608</v>
      </c>
      <c r="C1382" s="163" t="s">
        <v>1609</v>
      </c>
      <c r="D1382" s="164" t="s">
        <v>1610</v>
      </c>
      <c r="E1382" s="165" t="n">
        <v>10</v>
      </c>
      <c r="F1382" s="165"/>
      <c r="G1382" s="166" t="n">
        <f aca="false">E1382*F1382</f>
        <v>0</v>
      </c>
      <c r="O1382" s="160" t="n">
        <v>2</v>
      </c>
      <c r="AA1382" s="134" t="n">
        <v>12</v>
      </c>
      <c r="AB1382" s="134" t="n">
        <v>0</v>
      </c>
      <c r="AC1382" s="134" t="n">
        <v>506</v>
      </c>
      <c r="AZ1382" s="134" t="n">
        <v>2</v>
      </c>
      <c r="BA1382" s="134" t="n">
        <f aca="false">IF(AZ1382=1,G1382,0)</f>
        <v>0</v>
      </c>
      <c r="BB1382" s="134" t="n">
        <f aca="false">IF(AZ1382=2,G1382,0)</f>
        <v>0</v>
      </c>
      <c r="BC1382" s="134" t="n">
        <f aca="false">IF(AZ1382=3,G1382,0)</f>
        <v>0</v>
      </c>
      <c r="BD1382" s="134" t="n">
        <f aca="false">IF(AZ1382=4,G1382,0)</f>
        <v>0</v>
      </c>
      <c r="BE1382" s="134" t="n">
        <f aca="false">IF(AZ1382=5,G1382,0)</f>
        <v>0</v>
      </c>
      <c r="CZ1382" s="134" t="n">
        <v>0</v>
      </c>
    </row>
    <row r="1383" customFormat="false" ht="22.5" hidden="false" customHeight="false" outlineLevel="0" collapsed="false">
      <c r="A1383" s="161" t="n">
        <v>436</v>
      </c>
      <c r="B1383" s="162" t="s">
        <v>1611</v>
      </c>
      <c r="C1383" s="163" t="s">
        <v>1612</v>
      </c>
      <c r="D1383" s="164" t="s">
        <v>131</v>
      </c>
      <c r="E1383" s="165" t="n">
        <v>1</v>
      </c>
      <c r="F1383" s="165"/>
      <c r="G1383" s="166" t="n">
        <f aca="false">E1383*F1383</f>
        <v>0</v>
      </c>
      <c r="O1383" s="160" t="n">
        <v>2</v>
      </c>
      <c r="AA1383" s="134" t="n">
        <v>12</v>
      </c>
      <c r="AB1383" s="134" t="n">
        <v>0</v>
      </c>
      <c r="AC1383" s="134" t="n">
        <v>575</v>
      </c>
      <c r="AZ1383" s="134" t="n">
        <v>2</v>
      </c>
      <c r="BA1383" s="134" t="n">
        <f aca="false">IF(AZ1383=1,G1383,0)</f>
        <v>0</v>
      </c>
      <c r="BB1383" s="134" t="n">
        <f aca="false">IF(AZ1383=2,G1383,0)</f>
        <v>0</v>
      </c>
      <c r="BC1383" s="134" t="n">
        <f aca="false">IF(AZ1383=3,G1383,0)</f>
        <v>0</v>
      </c>
      <c r="BD1383" s="134" t="n">
        <f aca="false">IF(AZ1383=4,G1383,0)</f>
        <v>0</v>
      </c>
      <c r="BE1383" s="134" t="n">
        <f aca="false">IF(AZ1383=5,G1383,0)</f>
        <v>0</v>
      </c>
      <c r="CZ1383" s="134" t="n">
        <v>0.011</v>
      </c>
    </row>
    <row r="1384" customFormat="false" ht="12.75" hidden="false" customHeight="true" outlineLevel="0" collapsed="false">
      <c r="A1384" s="167"/>
      <c r="B1384" s="168"/>
      <c r="C1384" s="180" t="s">
        <v>1613</v>
      </c>
      <c r="D1384" s="180"/>
      <c r="E1384" s="180"/>
      <c r="F1384" s="180"/>
      <c r="G1384" s="180"/>
      <c r="L1384" s="173" t="s">
        <v>1613</v>
      </c>
      <c r="O1384" s="160" t="n">
        <v>3</v>
      </c>
    </row>
    <row r="1385" customFormat="false" ht="12.75" hidden="false" customHeight="false" outlineLevel="0" collapsed="false">
      <c r="A1385" s="174"/>
      <c r="B1385" s="175" t="s">
        <v>111</v>
      </c>
      <c r="C1385" s="176" t="str">
        <f aca="false">CONCATENATE(B1374," ",C1374)</f>
        <v>790 Vnitřní vybavení</v>
      </c>
      <c r="D1385" s="174"/>
      <c r="E1385" s="177"/>
      <c r="F1385" s="177"/>
      <c r="G1385" s="178" t="n">
        <f aca="false">SUM(G1374:G1384)</f>
        <v>0</v>
      </c>
      <c r="O1385" s="160" t="n">
        <v>4</v>
      </c>
      <c r="BA1385" s="179" t="n">
        <f aca="false">SUM(BA1374:BA1384)</f>
        <v>0</v>
      </c>
      <c r="BB1385" s="179" t="n">
        <f aca="false">SUM(BB1374:BB1384)</f>
        <v>0</v>
      </c>
      <c r="BC1385" s="179" t="n">
        <f aca="false">SUM(BC1374:BC1384)</f>
        <v>0</v>
      </c>
      <c r="BD1385" s="179" t="n">
        <f aca="false">SUM(BD1374:BD1384)</f>
        <v>0</v>
      </c>
      <c r="BE1385" s="179" t="n">
        <f aca="false">SUM(BE1374:BE1384)</f>
        <v>0</v>
      </c>
    </row>
    <row r="1386" customFormat="false" ht="12.75" hidden="false" customHeight="false" outlineLevel="0" collapsed="false">
      <c r="A1386" s="153" t="s">
        <v>80</v>
      </c>
      <c r="B1386" s="154" t="s">
        <v>1614</v>
      </c>
      <c r="C1386" s="155" t="s">
        <v>1615</v>
      </c>
      <c r="D1386" s="156"/>
      <c r="E1386" s="157"/>
      <c r="F1386" s="157"/>
      <c r="G1386" s="158"/>
      <c r="H1386" s="159"/>
      <c r="I1386" s="159"/>
      <c r="O1386" s="160" t="n">
        <v>1</v>
      </c>
    </row>
    <row r="1387" customFormat="false" ht="12.75" hidden="false" customHeight="false" outlineLevel="0" collapsed="false">
      <c r="A1387" s="161" t="n">
        <v>437</v>
      </c>
      <c r="B1387" s="162" t="s">
        <v>1616</v>
      </c>
      <c r="C1387" s="163" t="s">
        <v>1617</v>
      </c>
      <c r="D1387" s="164" t="s">
        <v>715</v>
      </c>
      <c r="E1387" s="165" t="n">
        <v>35</v>
      </c>
      <c r="F1387" s="165"/>
      <c r="G1387" s="166" t="n">
        <f aca="false">E1387*F1387</f>
        <v>0</v>
      </c>
      <c r="O1387" s="160" t="n">
        <v>2</v>
      </c>
      <c r="AA1387" s="134" t="n">
        <v>12</v>
      </c>
      <c r="AB1387" s="134" t="n">
        <v>0</v>
      </c>
      <c r="AC1387" s="134" t="n">
        <v>88</v>
      </c>
      <c r="AZ1387" s="134" t="n">
        <v>2</v>
      </c>
      <c r="BA1387" s="134" t="n">
        <f aca="false">IF(AZ1387=1,G1387,0)</f>
        <v>0</v>
      </c>
      <c r="BB1387" s="134" t="n">
        <f aca="false">IF(AZ1387=2,G1387,0)</f>
        <v>0</v>
      </c>
      <c r="BC1387" s="134" t="n">
        <f aca="false">IF(AZ1387=3,G1387,0)</f>
        <v>0</v>
      </c>
      <c r="BD1387" s="134" t="n">
        <f aca="false">IF(AZ1387=4,G1387,0)</f>
        <v>0</v>
      </c>
      <c r="BE1387" s="134" t="n">
        <f aca="false">IF(AZ1387=5,G1387,0)</f>
        <v>0</v>
      </c>
      <c r="CZ1387" s="134" t="n">
        <v>0.001</v>
      </c>
    </row>
    <row r="1388" customFormat="false" ht="12.75" hidden="false" customHeight="false" outlineLevel="0" collapsed="false">
      <c r="A1388" s="161" t="n">
        <v>438</v>
      </c>
      <c r="B1388" s="162" t="s">
        <v>1618</v>
      </c>
      <c r="C1388" s="163" t="s">
        <v>1619</v>
      </c>
      <c r="D1388" s="164" t="s">
        <v>715</v>
      </c>
      <c r="E1388" s="165" t="n">
        <v>95</v>
      </c>
      <c r="F1388" s="165"/>
      <c r="G1388" s="166" t="n">
        <f aca="false">E1388*F1388</f>
        <v>0</v>
      </c>
      <c r="O1388" s="160" t="n">
        <v>2</v>
      </c>
      <c r="AA1388" s="134" t="n">
        <v>12</v>
      </c>
      <c r="AB1388" s="134" t="n">
        <v>0</v>
      </c>
      <c r="AC1388" s="134" t="n">
        <v>89</v>
      </c>
      <c r="AZ1388" s="134" t="n">
        <v>2</v>
      </c>
      <c r="BA1388" s="134" t="n">
        <f aca="false">IF(AZ1388=1,G1388,0)</f>
        <v>0</v>
      </c>
      <c r="BB1388" s="134" t="n">
        <f aca="false">IF(AZ1388=2,G1388,0)</f>
        <v>0</v>
      </c>
      <c r="BC1388" s="134" t="n">
        <f aca="false">IF(AZ1388=3,G1388,0)</f>
        <v>0</v>
      </c>
      <c r="BD1388" s="134" t="n">
        <f aca="false">IF(AZ1388=4,G1388,0)</f>
        <v>0</v>
      </c>
      <c r="BE1388" s="134" t="n">
        <f aca="false">IF(AZ1388=5,G1388,0)</f>
        <v>0</v>
      </c>
      <c r="CZ1388" s="134" t="n">
        <v>0</v>
      </c>
    </row>
    <row r="1389" customFormat="false" ht="12.75" hidden="false" customHeight="false" outlineLevel="0" collapsed="false">
      <c r="A1389" s="161" t="n">
        <v>439</v>
      </c>
      <c r="B1389" s="162" t="s">
        <v>1620</v>
      </c>
      <c r="C1389" s="163" t="s">
        <v>1621</v>
      </c>
      <c r="D1389" s="164" t="s">
        <v>862</v>
      </c>
      <c r="E1389" s="165" t="n">
        <v>9.5</v>
      </c>
      <c r="F1389" s="165"/>
      <c r="G1389" s="166" t="n">
        <f aca="false">E1389*F1389</f>
        <v>0</v>
      </c>
      <c r="O1389" s="160" t="n">
        <v>2</v>
      </c>
      <c r="AA1389" s="134" t="n">
        <v>12</v>
      </c>
      <c r="AB1389" s="134" t="n">
        <v>0</v>
      </c>
      <c r="AC1389" s="134" t="n">
        <v>90</v>
      </c>
      <c r="AZ1389" s="134" t="n">
        <v>2</v>
      </c>
      <c r="BA1389" s="134" t="n">
        <f aca="false">IF(AZ1389=1,G1389,0)</f>
        <v>0</v>
      </c>
      <c r="BB1389" s="134" t="n">
        <f aca="false">IF(AZ1389=2,G1389,0)</f>
        <v>0</v>
      </c>
      <c r="BC1389" s="134" t="n">
        <f aca="false">IF(AZ1389=3,G1389,0)</f>
        <v>0</v>
      </c>
      <c r="BD1389" s="134" t="n">
        <f aca="false">IF(AZ1389=4,G1389,0)</f>
        <v>0</v>
      </c>
      <c r="BE1389" s="134" t="n">
        <f aca="false">IF(AZ1389=5,G1389,0)</f>
        <v>0</v>
      </c>
      <c r="CZ1389" s="134" t="n">
        <v>0.0354</v>
      </c>
    </row>
    <row r="1390" customFormat="false" ht="12.75" hidden="false" customHeight="false" outlineLevel="0" collapsed="false">
      <c r="A1390" s="161" t="n">
        <v>440</v>
      </c>
      <c r="B1390" s="162" t="s">
        <v>1622</v>
      </c>
      <c r="C1390" s="163" t="s">
        <v>1623</v>
      </c>
      <c r="D1390" s="164" t="s">
        <v>715</v>
      </c>
      <c r="E1390" s="165" t="n">
        <v>46</v>
      </c>
      <c r="F1390" s="165"/>
      <c r="G1390" s="166" t="n">
        <f aca="false">E1390*F1390</f>
        <v>0</v>
      </c>
      <c r="O1390" s="160" t="n">
        <v>2</v>
      </c>
      <c r="AA1390" s="134" t="n">
        <v>12</v>
      </c>
      <c r="AB1390" s="134" t="n">
        <v>0</v>
      </c>
      <c r="AC1390" s="134" t="n">
        <v>91</v>
      </c>
      <c r="AZ1390" s="134" t="n">
        <v>2</v>
      </c>
      <c r="BA1390" s="134" t="n">
        <f aca="false">IF(AZ1390=1,G1390,0)</f>
        <v>0</v>
      </c>
      <c r="BB1390" s="134" t="n">
        <f aca="false">IF(AZ1390=2,G1390,0)</f>
        <v>0</v>
      </c>
      <c r="BC1390" s="134" t="n">
        <f aca="false">IF(AZ1390=3,G1390,0)</f>
        <v>0</v>
      </c>
      <c r="BD1390" s="134" t="n">
        <f aca="false">IF(AZ1390=4,G1390,0)</f>
        <v>0</v>
      </c>
      <c r="BE1390" s="134" t="n">
        <f aca="false">IF(AZ1390=5,G1390,0)</f>
        <v>0</v>
      </c>
      <c r="CZ1390" s="134" t="n">
        <v>0.011</v>
      </c>
    </row>
    <row r="1391" customFormat="false" ht="22.5" hidden="false" customHeight="false" outlineLevel="0" collapsed="false">
      <c r="A1391" s="161" t="n">
        <v>441</v>
      </c>
      <c r="B1391" s="162" t="s">
        <v>1624</v>
      </c>
      <c r="C1391" s="163" t="s">
        <v>1625</v>
      </c>
      <c r="D1391" s="164" t="s">
        <v>166</v>
      </c>
      <c r="E1391" s="165" t="n">
        <v>65</v>
      </c>
      <c r="F1391" s="165"/>
      <c r="G1391" s="166" t="n">
        <f aca="false">E1391*F1391</f>
        <v>0</v>
      </c>
      <c r="O1391" s="160" t="n">
        <v>2</v>
      </c>
      <c r="AA1391" s="134" t="n">
        <v>12</v>
      </c>
      <c r="AB1391" s="134" t="n">
        <v>0</v>
      </c>
      <c r="AC1391" s="134" t="n">
        <v>93</v>
      </c>
      <c r="AZ1391" s="134" t="n">
        <v>2</v>
      </c>
      <c r="BA1391" s="134" t="n">
        <f aca="false">IF(AZ1391=1,G1391,0)</f>
        <v>0</v>
      </c>
      <c r="BB1391" s="134" t="n">
        <f aca="false">IF(AZ1391=2,G1391,0)</f>
        <v>0</v>
      </c>
      <c r="BC1391" s="134" t="n">
        <f aca="false">IF(AZ1391=3,G1391,0)</f>
        <v>0</v>
      </c>
      <c r="BD1391" s="134" t="n">
        <f aca="false">IF(AZ1391=4,G1391,0)</f>
        <v>0</v>
      </c>
      <c r="BE1391" s="134" t="n">
        <f aca="false">IF(AZ1391=5,G1391,0)</f>
        <v>0</v>
      </c>
      <c r="CZ1391" s="134" t="n">
        <v>0.001</v>
      </c>
    </row>
    <row r="1392" customFormat="false" ht="12.75" hidden="false" customHeight="false" outlineLevel="0" collapsed="false">
      <c r="A1392" s="161" t="n">
        <v>442</v>
      </c>
      <c r="B1392" s="162" t="s">
        <v>1626</v>
      </c>
      <c r="C1392" s="163" t="s">
        <v>1627</v>
      </c>
      <c r="D1392" s="164" t="s">
        <v>131</v>
      </c>
      <c r="E1392" s="165" t="n">
        <v>28</v>
      </c>
      <c r="F1392" s="165"/>
      <c r="G1392" s="166" t="n">
        <f aca="false">E1392*F1392</f>
        <v>0</v>
      </c>
      <c r="O1392" s="160" t="n">
        <v>2</v>
      </c>
      <c r="AA1392" s="134" t="n">
        <v>12</v>
      </c>
      <c r="AB1392" s="134" t="n">
        <v>0</v>
      </c>
      <c r="AC1392" s="134" t="n">
        <v>94</v>
      </c>
      <c r="AZ1392" s="134" t="n">
        <v>2</v>
      </c>
      <c r="BA1392" s="134" t="n">
        <f aca="false">IF(AZ1392=1,G1392,0)</f>
        <v>0</v>
      </c>
      <c r="BB1392" s="134" t="n">
        <f aca="false">IF(AZ1392=2,G1392,0)</f>
        <v>0</v>
      </c>
      <c r="BC1392" s="134" t="n">
        <f aca="false">IF(AZ1392=3,G1392,0)</f>
        <v>0</v>
      </c>
      <c r="BD1392" s="134" t="n">
        <f aca="false">IF(AZ1392=4,G1392,0)</f>
        <v>0</v>
      </c>
      <c r="BE1392" s="134" t="n">
        <f aca="false">IF(AZ1392=5,G1392,0)</f>
        <v>0</v>
      </c>
      <c r="CZ1392" s="134" t="n">
        <v>0</v>
      </c>
    </row>
    <row r="1393" customFormat="false" ht="12.75" hidden="false" customHeight="false" outlineLevel="0" collapsed="false">
      <c r="A1393" s="161" t="n">
        <v>443</v>
      </c>
      <c r="B1393" s="162" t="s">
        <v>1628</v>
      </c>
      <c r="C1393" s="163" t="s">
        <v>1629</v>
      </c>
      <c r="D1393" s="164" t="s">
        <v>131</v>
      </c>
      <c r="E1393" s="165" t="n">
        <v>21</v>
      </c>
      <c r="F1393" s="165"/>
      <c r="G1393" s="166" t="n">
        <f aca="false">E1393*F1393</f>
        <v>0</v>
      </c>
      <c r="O1393" s="160" t="n">
        <v>2</v>
      </c>
      <c r="AA1393" s="134" t="n">
        <v>12</v>
      </c>
      <c r="AB1393" s="134" t="n">
        <v>0</v>
      </c>
      <c r="AC1393" s="134" t="n">
        <v>570</v>
      </c>
      <c r="AZ1393" s="134" t="n">
        <v>2</v>
      </c>
      <c r="BA1393" s="134" t="n">
        <f aca="false">IF(AZ1393=1,G1393,0)</f>
        <v>0</v>
      </c>
      <c r="BB1393" s="134" t="n">
        <f aca="false">IF(AZ1393=2,G1393,0)</f>
        <v>0</v>
      </c>
      <c r="BC1393" s="134" t="n">
        <f aca="false">IF(AZ1393=3,G1393,0)</f>
        <v>0</v>
      </c>
      <c r="BD1393" s="134" t="n">
        <f aca="false">IF(AZ1393=4,G1393,0)</f>
        <v>0</v>
      </c>
      <c r="BE1393" s="134" t="n">
        <f aca="false">IF(AZ1393=5,G1393,0)</f>
        <v>0</v>
      </c>
      <c r="CZ1393" s="134" t="n">
        <v>0</v>
      </c>
    </row>
    <row r="1394" customFormat="false" ht="12.75" hidden="false" customHeight="false" outlineLevel="0" collapsed="false">
      <c r="A1394" s="161" t="n">
        <v>444</v>
      </c>
      <c r="B1394" s="162" t="s">
        <v>1630</v>
      </c>
      <c r="C1394" s="163" t="s">
        <v>1631</v>
      </c>
      <c r="D1394" s="164" t="s">
        <v>131</v>
      </c>
      <c r="E1394" s="165" t="n">
        <v>1</v>
      </c>
      <c r="F1394" s="165"/>
      <c r="G1394" s="166" t="n">
        <f aca="false">E1394*F1394</f>
        <v>0</v>
      </c>
      <c r="O1394" s="160" t="n">
        <v>2</v>
      </c>
      <c r="AA1394" s="134" t="n">
        <v>12</v>
      </c>
      <c r="AB1394" s="134" t="n">
        <v>0</v>
      </c>
      <c r="AC1394" s="134" t="n">
        <v>571</v>
      </c>
      <c r="AZ1394" s="134" t="n">
        <v>2</v>
      </c>
      <c r="BA1394" s="134" t="n">
        <f aca="false">IF(AZ1394=1,G1394,0)</f>
        <v>0</v>
      </c>
      <c r="BB1394" s="134" t="n">
        <f aca="false">IF(AZ1394=2,G1394,0)</f>
        <v>0</v>
      </c>
      <c r="BC1394" s="134" t="n">
        <f aca="false">IF(AZ1394=3,G1394,0)</f>
        <v>0</v>
      </c>
      <c r="BD1394" s="134" t="n">
        <f aca="false">IF(AZ1394=4,G1394,0)</f>
        <v>0</v>
      </c>
      <c r="BE1394" s="134" t="n">
        <f aca="false">IF(AZ1394=5,G1394,0)</f>
        <v>0</v>
      </c>
      <c r="CZ1394" s="134" t="n">
        <v>0</v>
      </c>
    </row>
    <row r="1395" customFormat="false" ht="12.75" hidden="false" customHeight="false" outlineLevel="0" collapsed="false">
      <c r="A1395" s="161" t="n">
        <v>445</v>
      </c>
      <c r="B1395" s="162" t="s">
        <v>1632</v>
      </c>
      <c r="C1395" s="163" t="s">
        <v>1633</v>
      </c>
      <c r="D1395" s="164" t="s">
        <v>131</v>
      </c>
      <c r="E1395" s="165" t="n">
        <v>8</v>
      </c>
      <c r="F1395" s="165"/>
      <c r="G1395" s="166" t="n">
        <f aca="false">E1395*F1395</f>
        <v>0</v>
      </c>
      <c r="O1395" s="160" t="n">
        <v>2</v>
      </c>
      <c r="AA1395" s="134" t="n">
        <v>12</v>
      </c>
      <c r="AB1395" s="134" t="n">
        <v>0</v>
      </c>
      <c r="AC1395" s="134" t="n">
        <v>569</v>
      </c>
      <c r="AZ1395" s="134" t="n">
        <v>2</v>
      </c>
      <c r="BA1395" s="134" t="n">
        <f aca="false">IF(AZ1395=1,G1395,0)</f>
        <v>0</v>
      </c>
      <c r="BB1395" s="134" t="n">
        <f aca="false">IF(AZ1395=2,G1395,0)</f>
        <v>0</v>
      </c>
      <c r="BC1395" s="134" t="n">
        <f aca="false">IF(AZ1395=3,G1395,0)</f>
        <v>0</v>
      </c>
      <c r="BD1395" s="134" t="n">
        <f aca="false">IF(AZ1395=4,G1395,0)</f>
        <v>0</v>
      </c>
      <c r="BE1395" s="134" t="n">
        <f aca="false">IF(AZ1395=5,G1395,0)</f>
        <v>0</v>
      </c>
      <c r="CZ1395" s="134" t="n">
        <v>0</v>
      </c>
    </row>
    <row r="1396" customFormat="false" ht="12.75" hidden="false" customHeight="false" outlineLevel="0" collapsed="false">
      <c r="A1396" s="174"/>
      <c r="B1396" s="175" t="s">
        <v>111</v>
      </c>
      <c r="C1396" s="176" t="str">
        <f aca="false">CONCATENATE(B1386," ",C1386)</f>
        <v>799 Ostatní</v>
      </c>
      <c r="D1396" s="174"/>
      <c r="E1396" s="177"/>
      <c r="F1396" s="177"/>
      <c r="G1396" s="178" t="n">
        <f aca="false">SUM(G1386:G1395)</f>
        <v>0</v>
      </c>
      <c r="O1396" s="160" t="n">
        <v>4</v>
      </c>
      <c r="BA1396" s="179" t="n">
        <f aca="false">SUM(BA1386:BA1395)</f>
        <v>0</v>
      </c>
      <c r="BB1396" s="179" t="n">
        <f aca="false">SUM(BB1386:BB1395)</f>
        <v>0</v>
      </c>
      <c r="BC1396" s="179" t="n">
        <f aca="false">SUM(BC1386:BC1395)</f>
        <v>0</v>
      </c>
      <c r="BD1396" s="179" t="n">
        <f aca="false">SUM(BD1386:BD1395)</f>
        <v>0</v>
      </c>
      <c r="BE1396" s="179" t="n">
        <f aca="false">SUM(BE1386:BE1395)</f>
        <v>0</v>
      </c>
    </row>
    <row r="1397" customFormat="false" ht="12.75" hidden="false" customHeight="false" outlineLevel="0" collapsed="false">
      <c r="A1397" s="153" t="s">
        <v>80</v>
      </c>
      <c r="B1397" s="154" t="s">
        <v>1634</v>
      </c>
      <c r="C1397" s="155" t="s">
        <v>1635</v>
      </c>
      <c r="D1397" s="156"/>
      <c r="E1397" s="157"/>
      <c r="F1397" s="157"/>
      <c r="G1397" s="158"/>
      <c r="H1397" s="159"/>
      <c r="I1397" s="159"/>
      <c r="O1397" s="160" t="n">
        <v>1</v>
      </c>
    </row>
    <row r="1398" customFormat="false" ht="13.5" hidden="false" customHeight="false" outlineLevel="0" collapsed="false">
      <c r="A1398" s="161" t="n">
        <v>446</v>
      </c>
      <c r="B1398" s="162" t="s">
        <v>821</v>
      </c>
      <c r="C1398" s="163" t="s">
        <v>1636</v>
      </c>
      <c r="D1398" s="164" t="s">
        <v>813</v>
      </c>
      <c r="E1398" s="165" t="n">
        <v>1</v>
      </c>
      <c r="F1398" s="181"/>
      <c r="G1398" s="166" t="n">
        <f aca="false">E1398*F1398</f>
        <v>0</v>
      </c>
      <c r="O1398" s="160" t="n">
        <v>2</v>
      </c>
      <c r="AA1398" s="134" t="n">
        <v>12</v>
      </c>
      <c r="AB1398" s="134" t="n">
        <v>0</v>
      </c>
      <c r="AC1398" s="134" t="n">
        <v>490</v>
      </c>
      <c r="AZ1398" s="134" t="n">
        <v>4</v>
      </c>
      <c r="BA1398" s="134" t="n">
        <f aca="false">IF(AZ1398=1,G1398,0)</f>
        <v>0</v>
      </c>
      <c r="BB1398" s="134" t="n">
        <f aca="false">IF(AZ1398=2,G1398,0)</f>
        <v>0</v>
      </c>
      <c r="BC1398" s="134" t="n">
        <f aca="false">IF(AZ1398=3,G1398,0)</f>
        <v>0</v>
      </c>
      <c r="BD1398" s="134" t="n">
        <f aca="false">IF(AZ1398=4,G1398,0)</f>
        <v>0</v>
      </c>
      <c r="BE1398" s="134" t="n">
        <f aca="false">IF(AZ1398=5,G1398,0)</f>
        <v>0</v>
      </c>
      <c r="CZ1398" s="134" t="n">
        <v>0</v>
      </c>
    </row>
    <row r="1399" customFormat="false" ht="12.75" hidden="false" customHeight="true" outlineLevel="0" collapsed="false">
      <c r="A1399" s="167"/>
      <c r="B1399" s="168"/>
      <c r="C1399" s="180" t="s">
        <v>814</v>
      </c>
      <c r="D1399" s="180"/>
      <c r="E1399" s="180"/>
      <c r="F1399" s="180"/>
      <c r="G1399" s="180"/>
      <c r="L1399" s="173" t="s">
        <v>814</v>
      </c>
      <c r="O1399" s="160" t="n">
        <v>3</v>
      </c>
    </row>
    <row r="1400" customFormat="false" ht="12.75" hidden="false" customHeight="false" outlineLevel="0" collapsed="false">
      <c r="A1400" s="174"/>
      <c r="B1400" s="175" t="s">
        <v>111</v>
      </c>
      <c r="C1400" s="176" t="str">
        <f aca="false">CONCATENATE(B1397," ",C1397)</f>
        <v>M22 Montáž sdělovací a zabezp. techniky</v>
      </c>
      <c r="D1400" s="174"/>
      <c r="E1400" s="177"/>
      <c r="F1400" s="177"/>
      <c r="G1400" s="178" t="n">
        <f aca="false">SUM(G1397:G1399)</f>
        <v>0</v>
      </c>
      <c r="O1400" s="160" t="n">
        <v>4</v>
      </c>
      <c r="BA1400" s="179" t="n">
        <f aca="false">SUM(BA1397:BA1399)</f>
        <v>0</v>
      </c>
      <c r="BB1400" s="179" t="n">
        <f aca="false">SUM(BB1397:BB1399)</f>
        <v>0</v>
      </c>
      <c r="BC1400" s="179" t="n">
        <f aca="false">SUM(BC1397:BC1399)</f>
        <v>0</v>
      </c>
      <c r="BD1400" s="179" t="n">
        <f aca="false">SUM(BD1397:BD1399)</f>
        <v>0</v>
      </c>
      <c r="BE1400" s="179" t="n">
        <f aca="false">SUM(BE1397:BE1399)</f>
        <v>0</v>
      </c>
    </row>
    <row r="1401" customFormat="false" ht="12.75" hidden="false" customHeight="false" outlineLevel="0" collapsed="false">
      <c r="A1401" s="153" t="s">
        <v>80</v>
      </c>
      <c r="B1401" s="154" t="s">
        <v>1637</v>
      </c>
      <c r="C1401" s="155" t="s">
        <v>1638</v>
      </c>
      <c r="D1401" s="156"/>
      <c r="E1401" s="157"/>
      <c r="F1401" s="157"/>
      <c r="G1401" s="158"/>
      <c r="H1401" s="159"/>
      <c r="I1401" s="159"/>
      <c r="O1401" s="160" t="n">
        <v>1</v>
      </c>
    </row>
    <row r="1402" customFormat="false" ht="13.5" hidden="false" customHeight="false" outlineLevel="0" collapsed="false">
      <c r="A1402" s="161" t="n">
        <v>447</v>
      </c>
      <c r="B1402" s="162" t="s">
        <v>1639</v>
      </c>
      <c r="C1402" s="163" t="s">
        <v>1640</v>
      </c>
      <c r="D1402" s="164" t="s">
        <v>813</v>
      </c>
      <c r="E1402" s="165" t="n">
        <v>1</v>
      </c>
      <c r="F1402" s="181"/>
      <c r="G1402" s="166" t="n">
        <f aca="false">E1402*F1402</f>
        <v>0</v>
      </c>
      <c r="O1402" s="160" t="n">
        <v>2</v>
      </c>
      <c r="AA1402" s="134" t="n">
        <v>12</v>
      </c>
      <c r="AB1402" s="134" t="n">
        <v>0</v>
      </c>
      <c r="AC1402" s="134" t="n">
        <v>491</v>
      </c>
      <c r="AZ1402" s="134" t="n">
        <v>4</v>
      </c>
      <c r="BA1402" s="134" t="n">
        <f aca="false">IF(AZ1402=1,G1402,0)</f>
        <v>0</v>
      </c>
      <c r="BB1402" s="134" t="n">
        <f aca="false">IF(AZ1402=2,G1402,0)</f>
        <v>0</v>
      </c>
      <c r="BC1402" s="134" t="n">
        <f aca="false">IF(AZ1402=3,G1402,0)</f>
        <v>0</v>
      </c>
      <c r="BD1402" s="134" t="n">
        <f aca="false">IF(AZ1402=4,G1402,0)</f>
        <v>0</v>
      </c>
      <c r="BE1402" s="134" t="n">
        <f aca="false">IF(AZ1402=5,G1402,0)</f>
        <v>0</v>
      </c>
      <c r="CZ1402" s="134" t="n">
        <v>0</v>
      </c>
    </row>
    <row r="1403" customFormat="false" ht="12.75" hidden="false" customHeight="true" outlineLevel="0" collapsed="false">
      <c r="A1403" s="167"/>
      <c r="B1403" s="168"/>
      <c r="C1403" s="180" t="s">
        <v>814</v>
      </c>
      <c r="D1403" s="180"/>
      <c r="E1403" s="180"/>
      <c r="F1403" s="180"/>
      <c r="G1403" s="180"/>
      <c r="L1403" s="173" t="s">
        <v>814</v>
      </c>
      <c r="O1403" s="160" t="n">
        <v>3</v>
      </c>
    </row>
    <row r="1404" customFormat="false" ht="12.75" hidden="false" customHeight="false" outlineLevel="0" collapsed="false">
      <c r="A1404" s="174"/>
      <c r="B1404" s="175" t="s">
        <v>111</v>
      </c>
      <c r="C1404" s="176" t="str">
        <f aca="false">CONCATENATE(B1401," ",C1401)</f>
        <v>M43 Montáže ocelových konstrukcí</v>
      </c>
      <c r="D1404" s="174"/>
      <c r="E1404" s="177"/>
      <c r="F1404" s="177"/>
      <c r="G1404" s="178" t="n">
        <f aca="false">SUM(G1401:G1403)</f>
        <v>0</v>
      </c>
      <c r="O1404" s="160" t="n">
        <v>4</v>
      </c>
      <c r="BA1404" s="179" t="n">
        <f aca="false">SUM(BA1401:BA1403)</f>
        <v>0</v>
      </c>
      <c r="BB1404" s="179" t="n">
        <f aca="false">SUM(BB1401:BB1403)</f>
        <v>0</v>
      </c>
      <c r="BC1404" s="179" t="n">
        <f aca="false">SUM(BC1401:BC1403)</f>
        <v>0</v>
      </c>
      <c r="BD1404" s="179" t="n">
        <f aca="false">SUM(BD1401:BD1403)</f>
        <v>0</v>
      </c>
      <c r="BE1404" s="179" t="n">
        <f aca="false">SUM(BE1401:BE1403)</f>
        <v>0</v>
      </c>
    </row>
    <row r="1405" customFormat="false" ht="12.75" hidden="false" customHeight="false" outlineLevel="0" collapsed="false">
      <c r="A1405" s="153" t="s">
        <v>80</v>
      </c>
      <c r="B1405" s="154" t="s">
        <v>1641</v>
      </c>
      <c r="C1405" s="155" t="s">
        <v>1642</v>
      </c>
      <c r="D1405" s="156"/>
      <c r="E1405" s="157"/>
      <c r="F1405" s="157"/>
      <c r="G1405" s="158"/>
      <c r="H1405" s="159"/>
      <c r="I1405" s="159"/>
      <c r="O1405" s="160" t="n">
        <v>1</v>
      </c>
    </row>
    <row r="1406" customFormat="false" ht="12.75" hidden="false" customHeight="false" outlineLevel="0" collapsed="false">
      <c r="A1406" s="161" t="n">
        <v>448</v>
      </c>
      <c r="B1406" s="162" t="s">
        <v>81</v>
      </c>
      <c r="C1406" s="163" t="s">
        <v>1643</v>
      </c>
      <c r="D1406" s="164" t="s">
        <v>862</v>
      </c>
      <c r="E1406" s="165" t="n">
        <v>6041.65</v>
      </c>
      <c r="F1406" s="165" t="n">
        <v>0</v>
      </c>
      <c r="G1406" s="166" t="n">
        <f aca="false">E1406*F1406</f>
        <v>0</v>
      </c>
      <c r="O1406" s="160" t="n">
        <v>2</v>
      </c>
      <c r="AA1406" s="134" t="n">
        <v>12</v>
      </c>
      <c r="AB1406" s="134" t="n">
        <v>0</v>
      </c>
      <c r="AC1406" s="134" t="n">
        <v>96</v>
      </c>
      <c r="AZ1406" s="134" t="n">
        <v>4</v>
      </c>
      <c r="BA1406" s="134" t="n">
        <f aca="false">IF(AZ1406=1,G1406,0)</f>
        <v>0</v>
      </c>
      <c r="BB1406" s="134" t="n">
        <f aca="false">IF(AZ1406=2,G1406,0)</f>
        <v>0</v>
      </c>
      <c r="BC1406" s="134" t="n">
        <f aca="false">IF(AZ1406=3,G1406,0)</f>
        <v>0</v>
      </c>
      <c r="BD1406" s="134" t="n">
        <f aca="false">IF(AZ1406=4,G1406,0)</f>
        <v>0</v>
      </c>
      <c r="BE1406" s="134" t="n">
        <f aca="false">IF(AZ1406=5,G1406,0)</f>
        <v>0</v>
      </c>
      <c r="CZ1406" s="134" t="n">
        <v>0</v>
      </c>
    </row>
    <row r="1407" customFormat="false" ht="12.75" hidden="false" customHeight="true" outlineLevel="0" collapsed="false">
      <c r="A1407" s="167"/>
      <c r="B1407" s="168"/>
      <c r="C1407" s="180" t="s">
        <v>1644</v>
      </c>
      <c r="D1407" s="180"/>
      <c r="E1407" s="180"/>
      <c r="F1407" s="180"/>
      <c r="G1407" s="180"/>
      <c r="L1407" s="173" t="s">
        <v>1644</v>
      </c>
      <c r="O1407" s="160" t="n">
        <v>3</v>
      </c>
    </row>
    <row r="1408" customFormat="false" ht="12.75" hidden="false" customHeight="true" outlineLevel="0" collapsed="false">
      <c r="A1408" s="167"/>
      <c r="B1408" s="168"/>
      <c r="C1408" s="169" t="s">
        <v>1645</v>
      </c>
      <c r="D1408" s="169"/>
      <c r="E1408" s="170" t="n">
        <v>0</v>
      </c>
      <c r="F1408" s="171"/>
      <c r="G1408" s="172"/>
      <c r="M1408" s="173" t="s">
        <v>1645</v>
      </c>
      <c r="O1408" s="160"/>
    </row>
    <row r="1409" customFormat="false" ht="12.75" hidden="false" customHeight="true" outlineLevel="0" collapsed="false">
      <c r="A1409" s="167"/>
      <c r="B1409" s="168"/>
      <c r="C1409" s="169" t="s">
        <v>188</v>
      </c>
      <c r="D1409" s="169"/>
      <c r="E1409" s="170" t="n">
        <v>0</v>
      </c>
      <c r="F1409" s="171"/>
      <c r="G1409" s="172"/>
      <c r="M1409" s="173" t="s">
        <v>188</v>
      </c>
      <c r="O1409" s="160"/>
    </row>
    <row r="1410" customFormat="false" ht="12.75" hidden="false" customHeight="true" outlineLevel="0" collapsed="false">
      <c r="A1410" s="167"/>
      <c r="B1410" s="168"/>
      <c r="C1410" s="169" t="s">
        <v>1646</v>
      </c>
      <c r="D1410" s="169"/>
      <c r="E1410" s="170" t="n">
        <v>376.7</v>
      </c>
      <c r="F1410" s="171"/>
      <c r="G1410" s="172"/>
      <c r="M1410" s="173" t="s">
        <v>1646</v>
      </c>
      <c r="O1410" s="160"/>
    </row>
    <row r="1411" customFormat="false" ht="12.75" hidden="false" customHeight="true" outlineLevel="0" collapsed="false">
      <c r="A1411" s="167"/>
      <c r="B1411" s="168"/>
      <c r="C1411" s="169" t="s">
        <v>191</v>
      </c>
      <c r="D1411" s="169"/>
      <c r="E1411" s="170" t="n">
        <v>0</v>
      </c>
      <c r="F1411" s="171"/>
      <c r="G1411" s="172"/>
      <c r="M1411" s="173" t="s">
        <v>191</v>
      </c>
      <c r="O1411" s="160"/>
    </row>
    <row r="1412" customFormat="false" ht="12.75" hidden="false" customHeight="true" outlineLevel="0" collapsed="false">
      <c r="A1412" s="167"/>
      <c r="B1412" s="168"/>
      <c r="C1412" s="169" t="s">
        <v>1647</v>
      </c>
      <c r="D1412" s="169"/>
      <c r="E1412" s="170" t="n">
        <v>296.1</v>
      </c>
      <c r="F1412" s="171"/>
      <c r="G1412" s="172"/>
      <c r="M1412" s="173" t="s">
        <v>1647</v>
      </c>
      <c r="O1412" s="160"/>
    </row>
    <row r="1413" customFormat="false" ht="12.75" hidden="false" customHeight="true" outlineLevel="0" collapsed="false">
      <c r="A1413" s="167"/>
      <c r="B1413" s="168"/>
      <c r="C1413" s="169" t="s">
        <v>1648</v>
      </c>
      <c r="D1413" s="169"/>
      <c r="E1413" s="170" t="n">
        <v>20.2</v>
      </c>
      <c r="F1413" s="171"/>
      <c r="G1413" s="172"/>
      <c r="M1413" s="173" t="s">
        <v>1648</v>
      </c>
      <c r="O1413" s="160"/>
    </row>
    <row r="1414" customFormat="false" ht="12.75" hidden="false" customHeight="true" outlineLevel="0" collapsed="false">
      <c r="A1414" s="167"/>
      <c r="B1414" s="168"/>
      <c r="C1414" s="169" t="s">
        <v>192</v>
      </c>
      <c r="D1414" s="169"/>
      <c r="E1414" s="170" t="n">
        <v>0</v>
      </c>
      <c r="F1414" s="171"/>
      <c r="G1414" s="172"/>
      <c r="M1414" s="173" t="s">
        <v>192</v>
      </c>
      <c r="O1414" s="160"/>
    </row>
    <row r="1415" customFormat="false" ht="12.75" hidden="false" customHeight="true" outlineLevel="0" collapsed="false">
      <c r="A1415" s="167"/>
      <c r="B1415" s="168"/>
      <c r="C1415" s="169" t="s">
        <v>1649</v>
      </c>
      <c r="D1415" s="169"/>
      <c r="E1415" s="170" t="n">
        <v>96.2</v>
      </c>
      <c r="F1415" s="171"/>
      <c r="G1415" s="172"/>
      <c r="M1415" s="173" t="s">
        <v>1649</v>
      </c>
      <c r="O1415" s="160"/>
    </row>
    <row r="1416" customFormat="false" ht="12.75" hidden="false" customHeight="true" outlineLevel="0" collapsed="false">
      <c r="A1416" s="167"/>
      <c r="B1416" s="168"/>
      <c r="C1416" s="169" t="s">
        <v>1117</v>
      </c>
      <c r="D1416" s="169"/>
      <c r="E1416" s="170" t="n">
        <v>0</v>
      </c>
      <c r="F1416" s="171"/>
      <c r="G1416" s="172"/>
      <c r="M1416" s="173" t="s">
        <v>1117</v>
      </c>
      <c r="O1416" s="160"/>
    </row>
    <row r="1417" customFormat="false" ht="12.75" hidden="false" customHeight="true" outlineLevel="0" collapsed="false">
      <c r="A1417" s="167"/>
      <c r="B1417" s="168"/>
      <c r="C1417" s="169" t="s">
        <v>1650</v>
      </c>
      <c r="D1417" s="169"/>
      <c r="E1417" s="170" t="n">
        <v>0</v>
      </c>
      <c r="F1417" s="171"/>
      <c r="G1417" s="172"/>
      <c r="M1417" s="173" t="s">
        <v>1650</v>
      </c>
      <c r="O1417" s="160"/>
    </row>
    <row r="1418" customFormat="false" ht="12.75" hidden="false" customHeight="true" outlineLevel="0" collapsed="false">
      <c r="A1418" s="167"/>
      <c r="B1418" s="168"/>
      <c r="C1418" s="169" t="s">
        <v>1651</v>
      </c>
      <c r="D1418" s="169"/>
      <c r="E1418" s="170" t="n">
        <v>49.79</v>
      </c>
      <c r="F1418" s="171"/>
      <c r="G1418" s="172"/>
      <c r="M1418" s="173" t="s">
        <v>1651</v>
      </c>
      <c r="O1418" s="160"/>
    </row>
    <row r="1419" customFormat="false" ht="12.75" hidden="false" customHeight="true" outlineLevel="0" collapsed="false">
      <c r="A1419" s="167"/>
      <c r="B1419" s="168"/>
      <c r="C1419" s="169" t="s">
        <v>1117</v>
      </c>
      <c r="D1419" s="169"/>
      <c r="E1419" s="170" t="n">
        <v>0</v>
      </c>
      <c r="F1419" s="171"/>
      <c r="G1419" s="172"/>
      <c r="M1419" s="173" t="s">
        <v>1117</v>
      </c>
      <c r="O1419" s="160"/>
    </row>
    <row r="1420" customFormat="false" ht="12.75" hidden="false" customHeight="true" outlineLevel="0" collapsed="false">
      <c r="A1420" s="167"/>
      <c r="B1420" s="168"/>
      <c r="C1420" s="169" t="s">
        <v>1652</v>
      </c>
      <c r="D1420" s="169"/>
      <c r="E1420" s="170" t="n">
        <v>0</v>
      </c>
      <c r="F1420" s="171"/>
      <c r="G1420" s="172"/>
      <c r="M1420" s="173" t="s">
        <v>1652</v>
      </c>
      <c r="O1420" s="160"/>
    </row>
    <row r="1421" customFormat="false" ht="12.75" hidden="false" customHeight="true" outlineLevel="0" collapsed="false">
      <c r="A1421" s="167"/>
      <c r="B1421" s="168"/>
      <c r="C1421" s="169" t="s">
        <v>168</v>
      </c>
      <c r="D1421" s="169"/>
      <c r="E1421" s="170" t="n">
        <v>0</v>
      </c>
      <c r="F1421" s="171"/>
      <c r="G1421" s="172"/>
      <c r="M1421" s="173" t="s">
        <v>168</v>
      </c>
      <c r="O1421" s="160"/>
    </row>
    <row r="1422" customFormat="false" ht="12.75" hidden="false" customHeight="true" outlineLevel="0" collapsed="false">
      <c r="A1422" s="167"/>
      <c r="B1422" s="168"/>
      <c r="C1422" s="169" t="s">
        <v>1653</v>
      </c>
      <c r="D1422" s="169"/>
      <c r="E1422" s="170" t="n">
        <v>50.2</v>
      </c>
      <c r="F1422" s="171"/>
      <c r="G1422" s="172"/>
      <c r="M1422" s="173" t="s">
        <v>1653</v>
      </c>
      <c r="O1422" s="160"/>
    </row>
    <row r="1423" customFormat="false" ht="12.75" hidden="false" customHeight="true" outlineLevel="0" collapsed="false">
      <c r="A1423" s="167"/>
      <c r="B1423" s="168"/>
      <c r="C1423" s="169" t="s">
        <v>1117</v>
      </c>
      <c r="D1423" s="169"/>
      <c r="E1423" s="170" t="n">
        <v>0</v>
      </c>
      <c r="F1423" s="171"/>
      <c r="G1423" s="172"/>
      <c r="M1423" s="173" t="s">
        <v>1117</v>
      </c>
      <c r="O1423" s="160"/>
    </row>
    <row r="1424" customFormat="false" ht="12.75" hidden="false" customHeight="true" outlineLevel="0" collapsed="false">
      <c r="A1424" s="167"/>
      <c r="B1424" s="168"/>
      <c r="C1424" s="169" t="s">
        <v>1654</v>
      </c>
      <c r="D1424" s="169"/>
      <c r="E1424" s="170" t="n">
        <v>0</v>
      </c>
      <c r="F1424" s="171"/>
      <c r="G1424" s="172"/>
      <c r="M1424" s="173" t="s">
        <v>1654</v>
      </c>
      <c r="O1424" s="160"/>
    </row>
    <row r="1425" customFormat="false" ht="12.75" hidden="false" customHeight="true" outlineLevel="0" collapsed="false">
      <c r="A1425" s="167"/>
      <c r="B1425" s="168"/>
      <c r="C1425" s="169" t="s">
        <v>188</v>
      </c>
      <c r="D1425" s="169"/>
      <c r="E1425" s="170" t="n">
        <v>0</v>
      </c>
      <c r="F1425" s="171"/>
      <c r="G1425" s="172"/>
      <c r="M1425" s="173" t="s">
        <v>188</v>
      </c>
      <c r="O1425" s="160"/>
    </row>
    <row r="1426" customFormat="false" ht="12.75" hidden="false" customHeight="true" outlineLevel="0" collapsed="false">
      <c r="A1426" s="167"/>
      <c r="B1426" s="168"/>
      <c r="C1426" s="169" t="s">
        <v>1655</v>
      </c>
      <c r="D1426" s="169"/>
      <c r="E1426" s="170" t="n">
        <v>5.7</v>
      </c>
      <c r="F1426" s="171"/>
      <c r="G1426" s="172"/>
      <c r="M1426" s="173" t="s">
        <v>1655</v>
      </c>
      <c r="O1426" s="160"/>
    </row>
    <row r="1427" customFormat="false" ht="12.75" hidden="false" customHeight="true" outlineLevel="0" collapsed="false">
      <c r="A1427" s="167"/>
      <c r="B1427" s="168"/>
      <c r="C1427" s="169" t="s">
        <v>1117</v>
      </c>
      <c r="D1427" s="169"/>
      <c r="E1427" s="170" t="n">
        <v>0</v>
      </c>
      <c r="F1427" s="171"/>
      <c r="G1427" s="172"/>
      <c r="M1427" s="173" t="s">
        <v>1117</v>
      </c>
      <c r="O1427" s="160"/>
    </row>
    <row r="1428" customFormat="false" ht="12.75" hidden="false" customHeight="true" outlineLevel="0" collapsed="false">
      <c r="A1428" s="167"/>
      <c r="B1428" s="168"/>
      <c r="C1428" s="169" t="s">
        <v>1656</v>
      </c>
      <c r="D1428" s="169"/>
      <c r="E1428" s="170" t="n">
        <v>0</v>
      </c>
      <c r="F1428" s="171"/>
      <c r="G1428" s="172"/>
      <c r="M1428" s="173" t="s">
        <v>1656</v>
      </c>
      <c r="O1428" s="160"/>
    </row>
    <row r="1429" customFormat="false" ht="12.75" hidden="false" customHeight="true" outlineLevel="0" collapsed="false">
      <c r="A1429" s="167"/>
      <c r="B1429" s="168"/>
      <c r="C1429" s="169" t="s">
        <v>191</v>
      </c>
      <c r="D1429" s="169"/>
      <c r="E1429" s="170" t="n">
        <v>0</v>
      </c>
      <c r="F1429" s="171"/>
      <c r="G1429" s="172"/>
      <c r="M1429" s="173" t="s">
        <v>191</v>
      </c>
      <c r="O1429" s="160"/>
    </row>
    <row r="1430" customFormat="false" ht="12.75" hidden="false" customHeight="true" outlineLevel="0" collapsed="false">
      <c r="A1430" s="167"/>
      <c r="B1430" s="168"/>
      <c r="C1430" s="169" t="s">
        <v>1657</v>
      </c>
      <c r="D1430" s="169"/>
      <c r="E1430" s="170" t="n">
        <v>138</v>
      </c>
      <c r="F1430" s="171"/>
      <c r="G1430" s="172"/>
      <c r="M1430" s="173" t="s">
        <v>1657</v>
      </c>
      <c r="O1430" s="160"/>
    </row>
    <row r="1431" customFormat="false" ht="12.75" hidden="false" customHeight="true" outlineLevel="0" collapsed="false">
      <c r="A1431" s="167"/>
      <c r="B1431" s="168"/>
      <c r="C1431" s="169" t="s">
        <v>1117</v>
      </c>
      <c r="D1431" s="169"/>
      <c r="E1431" s="170" t="n">
        <v>0</v>
      </c>
      <c r="F1431" s="171"/>
      <c r="G1431" s="172"/>
      <c r="M1431" s="173" t="s">
        <v>1117</v>
      </c>
      <c r="O1431" s="160"/>
    </row>
    <row r="1432" customFormat="false" ht="12.75" hidden="false" customHeight="true" outlineLevel="0" collapsed="false">
      <c r="A1432" s="167"/>
      <c r="B1432" s="168"/>
      <c r="C1432" s="169" t="s">
        <v>1658</v>
      </c>
      <c r="D1432" s="169"/>
      <c r="E1432" s="170" t="n">
        <v>0</v>
      </c>
      <c r="F1432" s="171"/>
      <c r="G1432" s="172"/>
      <c r="M1432" s="173" t="s">
        <v>1658</v>
      </c>
      <c r="O1432" s="160"/>
    </row>
    <row r="1433" customFormat="false" ht="12.75" hidden="false" customHeight="true" outlineLevel="0" collapsed="false">
      <c r="A1433" s="167"/>
      <c r="B1433" s="168"/>
      <c r="C1433" s="169" t="s">
        <v>186</v>
      </c>
      <c r="D1433" s="169"/>
      <c r="E1433" s="170" t="n">
        <v>0</v>
      </c>
      <c r="F1433" s="171"/>
      <c r="G1433" s="172"/>
      <c r="M1433" s="173" t="s">
        <v>186</v>
      </c>
      <c r="O1433" s="160"/>
    </row>
    <row r="1434" customFormat="false" ht="12.75" hidden="false" customHeight="true" outlineLevel="0" collapsed="false">
      <c r="A1434" s="167"/>
      <c r="B1434" s="168"/>
      <c r="C1434" s="169" t="s">
        <v>1659</v>
      </c>
      <c r="D1434" s="169"/>
      <c r="E1434" s="170" t="n">
        <v>151.6</v>
      </c>
      <c r="F1434" s="171"/>
      <c r="G1434" s="172"/>
      <c r="M1434" s="173" t="s">
        <v>1659</v>
      </c>
      <c r="O1434" s="160"/>
    </row>
    <row r="1435" customFormat="false" ht="12.75" hidden="false" customHeight="true" outlineLevel="0" collapsed="false">
      <c r="A1435" s="167"/>
      <c r="B1435" s="168"/>
      <c r="C1435" s="169" t="s">
        <v>1117</v>
      </c>
      <c r="D1435" s="169"/>
      <c r="E1435" s="170" t="n">
        <v>0</v>
      </c>
      <c r="F1435" s="171"/>
      <c r="G1435" s="172"/>
      <c r="M1435" s="173" t="s">
        <v>1117</v>
      </c>
      <c r="O1435" s="160"/>
    </row>
    <row r="1436" customFormat="false" ht="12.75" hidden="false" customHeight="true" outlineLevel="0" collapsed="false">
      <c r="A1436" s="167"/>
      <c r="B1436" s="168"/>
      <c r="C1436" s="169" t="s">
        <v>1660</v>
      </c>
      <c r="D1436" s="169"/>
      <c r="E1436" s="170" t="n">
        <v>0</v>
      </c>
      <c r="F1436" s="171"/>
      <c r="G1436" s="172"/>
      <c r="M1436" s="173" t="s">
        <v>1660</v>
      </c>
      <c r="O1436" s="160"/>
    </row>
    <row r="1437" customFormat="false" ht="12.75" hidden="false" customHeight="true" outlineLevel="0" collapsed="false">
      <c r="A1437" s="167"/>
      <c r="B1437" s="168"/>
      <c r="C1437" s="169" t="s">
        <v>170</v>
      </c>
      <c r="D1437" s="169"/>
      <c r="E1437" s="170" t="n">
        <v>0</v>
      </c>
      <c r="F1437" s="171"/>
      <c r="G1437" s="172"/>
      <c r="M1437" s="173" t="s">
        <v>170</v>
      </c>
      <c r="O1437" s="160"/>
    </row>
    <row r="1438" customFormat="false" ht="12.75" hidden="false" customHeight="true" outlineLevel="0" collapsed="false">
      <c r="A1438" s="167"/>
      <c r="B1438" s="168"/>
      <c r="C1438" s="169" t="s">
        <v>1661</v>
      </c>
      <c r="D1438" s="169"/>
      <c r="E1438" s="170" t="n">
        <v>111.6</v>
      </c>
      <c r="F1438" s="171"/>
      <c r="G1438" s="172"/>
      <c r="M1438" s="173" t="s">
        <v>1661</v>
      </c>
      <c r="O1438" s="160"/>
    </row>
    <row r="1439" customFormat="false" ht="12.75" hidden="false" customHeight="true" outlineLevel="0" collapsed="false">
      <c r="A1439" s="167"/>
      <c r="B1439" s="168"/>
      <c r="C1439" s="169" t="s">
        <v>1117</v>
      </c>
      <c r="D1439" s="169"/>
      <c r="E1439" s="170" t="n">
        <v>0</v>
      </c>
      <c r="F1439" s="171"/>
      <c r="G1439" s="172"/>
      <c r="M1439" s="173" t="s">
        <v>1117</v>
      </c>
      <c r="O1439" s="160"/>
    </row>
    <row r="1440" customFormat="false" ht="12.75" hidden="false" customHeight="true" outlineLevel="0" collapsed="false">
      <c r="A1440" s="167"/>
      <c r="B1440" s="168"/>
      <c r="C1440" s="169" t="s">
        <v>1662</v>
      </c>
      <c r="D1440" s="169"/>
      <c r="E1440" s="170" t="n">
        <v>0</v>
      </c>
      <c r="F1440" s="171"/>
      <c r="G1440" s="172"/>
      <c r="M1440" s="173" t="s">
        <v>1662</v>
      </c>
      <c r="O1440" s="160"/>
    </row>
    <row r="1441" customFormat="false" ht="12.75" hidden="false" customHeight="true" outlineLevel="0" collapsed="false">
      <c r="A1441" s="167"/>
      <c r="B1441" s="168"/>
      <c r="C1441" s="169" t="s">
        <v>168</v>
      </c>
      <c r="D1441" s="169"/>
      <c r="E1441" s="170" t="n">
        <v>0</v>
      </c>
      <c r="F1441" s="171"/>
      <c r="G1441" s="172"/>
      <c r="M1441" s="173" t="s">
        <v>168</v>
      </c>
      <c r="O1441" s="160"/>
    </row>
    <row r="1442" customFormat="false" ht="12.75" hidden="false" customHeight="true" outlineLevel="0" collapsed="false">
      <c r="A1442" s="167"/>
      <c r="B1442" s="168"/>
      <c r="C1442" s="169" t="s">
        <v>1663</v>
      </c>
      <c r="D1442" s="169"/>
      <c r="E1442" s="170" t="n">
        <v>43.2</v>
      </c>
      <c r="F1442" s="171"/>
      <c r="G1442" s="172"/>
      <c r="M1442" s="173" t="s">
        <v>1663</v>
      </c>
      <c r="O1442" s="160"/>
    </row>
    <row r="1443" customFormat="false" ht="12.75" hidden="false" customHeight="true" outlineLevel="0" collapsed="false">
      <c r="A1443" s="167"/>
      <c r="B1443" s="168"/>
      <c r="C1443" s="169" t="s">
        <v>1117</v>
      </c>
      <c r="D1443" s="169"/>
      <c r="E1443" s="170" t="n">
        <v>0</v>
      </c>
      <c r="F1443" s="171"/>
      <c r="G1443" s="172"/>
      <c r="M1443" s="173" t="s">
        <v>1117</v>
      </c>
      <c r="O1443" s="160"/>
    </row>
    <row r="1444" customFormat="false" ht="12.75" hidden="false" customHeight="true" outlineLevel="0" collapsed="false">
      <c r="A1444" s="167"/>
      <c r="B1444" s="168"/>
      <c r="C1444" s="169" t="s">
        <v>1664</v>
      </c>
      <c r="D1444" s="169"/>
      <c r="E1444" s="170" t="n">
        <v>0</v>
      </c>
      <c r="F1444" s="171"/>
      <c r="G1444" s="172"/>
      <c r="M1444" s="173" t="s">
        <v>1664</v>
      </c>
      <c r="O1444" s="160"/>
    </row>
    <row r="1445" customFormat="false" ht="12.75" hidden="false" customHeight="true" outlineLevel="0" collapsed="false">
      <c r="A1445" s="167"/>
      <c r="B1445" s="168"/>
      <c r="C1445" s="169" t="s">
        <v>168</v>
      </c>
      <c r="D1445" s="169"/>
      <c r="E1445" s="170" t="n">
        <v>0</v>
      </c>
      <c r="F1445" s="171"/>
      <c r="G1445" s="172"/>
      <c r="M1445" s="173" t="s">
        <v>168</v>
      </c>
      <c r="O1445" s="160"/>
    </row>
    <row r="1446" customFormat="false" ht="12.75" hidden="false" customHeight="true" outlineLevel="0" collapsed="false">
      <c r="A1446" s="167"/>
      <c r="B1446" s="168"/>
      <c r="C1446" s="169" t="s">
        <v>1665</v>
      </c>
      <c r="D1446" s="169"/>
      <c r="E1446" s="170" t="n">
        <v>59.4</v>
      </c>
      <c r="F1446" s="171"/>
      <c r="G1446" s="172"/>
      <c r="M1446" s="173" t="s">
        <v>1665</v>
      </c>
      <c r="O1446" s="160"/>
    </row>
    <row r="1447" customFormat="false" ht="12.75" hidden="false" customHeight="true" outlineLevel="0" collapsed="false">
      <c r="A1447" s="167"/>
      <c r="B1447" s="168"/>
      <c r="C1447" s="169" t="s">
        <v>1117</v>
      </c>
      <c r="D1447" s="169"/>
      <c r="E1447" s="170" t="n">
        <v>0</v>
      </c>
      <c r="F1447" s="171"/>
      <c r="G1447" s="172"/>
      <c r="M1447" s="173" t="s">
        <v>1117</v>
      </c>
      <c r="O1447" s="160"/>
    </row>
    <row r="1448" customFormat="false" ht="12.75" hidden="false" customHeight="true" outlineLevel="0" collapsed="false">
      <c r="A1448" s="167"/>
      <c r="B1448" s="168"/>
      <c r="C1448" s="169" t="s">
        <v>1666</v>
      </c>
      <c r="D1448" s="169"/>
      <c r="E1448" s="170" t="n">
        <v>0</v>
      </c>
      <c r="F1448" s="171"/>
      <c r="G1448" s="172"/>
      <c r="M1448" s="173" t="s">
        <v>1666</v>
      </c>
      <c r="O1448" s="160"/>
    </row>
    <row r="1449" customFormat="false" ht="12.75" hidden="false" customHeight="true" outlineLevel="0" collapsed="false">
      <c r="A1449" s="167"/>
      <c r="B1449" s="168"/>
      <c r="C1449" s="169" t="s">
        <v>188</v>
      </c>
      <c r="D1449" s="169"/>
      <c r="E1449" s="170" t="n">
        <v>0</v>
      </c>
      <c r="F1449" s="171"/>
      <c r="G1449" s="172"/>
      <c r="M1449" s="173" t="s">
        <v>188</v>
      </c>
      <c r="O1449" s="160"/>
    </row>
    <row r="1450" customFormat="false" ht="12.75" hidden="false" customHeight="true" outlineLevel="0" collapsed="false">
      <c r="A1450" s="167"/>
      <c r="B1450" s="168"/>
      <c r="C1450" s="169" t="s">
        <v>1667</v>
      </c>
      <c r="D1450" s="169"/>
      <c r="E1450" s="170" t="n">
        <v>16.7</v>
      </c>
      <c r="F1450" s="171"/>
      <c r="G1450" s="172"/>
      <c r="M1450" s="173" t="s">
        <v>1667</v>
      </c>
      <c r="O1450" s="160"/>
    </row>
    <row r="1451" customFormat="false" ht="12.75" hidden="false" customHeight="true" outlineLevel="0" collapsed="false">
      <c r="A1451" s="167"/>
      <c r="B1451" s="168"/>
      <c r="C1451" s="169" t="s">
        <v>1117</v>
      </c>
      <c r="D1451" s="169"/>
      <c r="E1451" s="170" t="n">
        <v>0</v>
      </c>
      <c r="F1451" s="171"/>
      <c r="G1451" s="172"/>
      <c r="M1451" s="173" t="s">
        <v>1117</v>
      </c>
      <c r="O1451" s="160"/>
    </row>
    <row r="1452" customFormat="false" ht="12.75" hidden="false" customHeight="true" outlineLevel="0" collapsed="false">
      <c r="A1452" s="167"/>
      <c r="B1452" s="168"/>
      <c r="C1452" s="169" t="s">
        <v>1668</v>
      </c>
      <c r="D1452" s="169"/>
      <c r="E1452" s="170" t="n">
        <v>0</v>
      </c>
      <c r="F1452" s="171"/>
      <c r="G1452" s="172"/>
      <c r="M1452" s="173" t="s">
        <v>1668</v>
      </c>
      <c r="O1452" s="160"/>
    </row>
    <row r="1453" customFormat="false" ht="12.75" hidden="false" customHeight="true" outlineLevel="0" collapsed="false">
      <c r="A1453" s="167"/>
      <c r="B1453" s="168"/>
      <c r="C1453" s="169" t="s">
        <v>188</v>
      </c>
      <c r="D1453" s="169"/>
      <c r="E1453" s="170" t="n">
        <v>0</v>
      </c>
      <c r="F1453" s="171"/>
      <c r="G1453" s="172"/>
      <c r="M1453" s="173" t="s">
        <v>188</v>
      </c>
      <c r="O1453" s="160"/>
    </row>
    <row r="1454" customFormat="false" ht="12.75" hidden="false" customHeight="true" outlineLevel="0" collapsed="false">
      <c r="A1454" s="167"/>
      <c r="B1454" s="168"/>
      <c r="C1454" s="169" t="s">
        <v>1669</v>
      </c>
      <c r="D1454" s="169"/>
      <c r="E1454" s="170" t="n">
        <v>36.5</v>
      </c>
      <c r="F1454" s="171"/>
      <c r="G1454" s="172"/>
      <c r="M1454" s="173" t="s">
        <v>1669</v>
      </c>
      <c r="O1454" s="160"/>
    </row>
    <row r="1455" customFormat="false" ht="12.75" hidden="false" customHeight="true" outlineLevel="0" collapsed="false">
      <c r="A1455" s="167"/>
      <c r="B1455" s="168"/>
      <c r="C1455" s="169" t="s">
        <v>1117</v>
      </c>
      <c r="D1455" s="169"/>
      <c r="E1455" s="170" t="n">
        <v>0</v>
      </c>
      <c r="F1455" s="171"/>
      <c r="G1455" s="172"/>
      <c r="M1455" s="173" t="s">
        <v>1117</v>
      </c>
      <c r="O1455" s="160"/>
    </row>
    <row r="1456" customFormat="false" ht="12.75" hidden="false" customHeight="true" outlineLevel="0" collapsed="false">
      <c r="A1456" s="167"/>
      <c r="B1456" s="168"/>
      <c r="C1456" s="169" t="s">
        <v>1670</v>
      </c>
      <c r="D1456" s="169"/>
      <c r="E1456" s="170" t="n">
        <v>0</v>
      </c>
      <c r="F1456" s="171"/>
      <c r="G1456" s="172"/>
      <c r="M1456" s="173" t="s">
        <v>1670</v>
      </c>
      <c r="O1456" s="160"/>
    </row>
    <row r="1457" customFormat="false" ht="12.75" hidden="false" customHeight="true" outlineLevel="0" collapsed="false">
      <c r="A1457" s="167"/>
      <c r="B1457" s="168"/>
      <c r="C1457" s="169" t="s">
        <v>170</v>
      </c>
      <c r="D1457" s="169"/>
      <c r="E1457" s="170" t="n">
        <v>0</v>
      </c>
      <c r="F1457" s="171"/>
      <c r="G1457" s="172"/>
      <c r="M1457" s="173" t="s">
        <v>170</v>
      </c>
      <c r="O1457" s="160"/>
    </row>
    <row r="1458" customFormat="false" ht="12.75" hidden="false" customHeight="true" outlineLevel="0" collapsed="false">
      <c r="A1458" s="167"/>
      <c r="B1458" s="168"/>
      <c r="C1458" s="169" t="s">
        <v>1671</v>
      </c>
      <c r="D1458" s="169"/>
      <c r="E1458" s="170" t="n">
        <v>92.9</v>
      </c>
      <c r="F1458" s="171"/>
      <c r="G1458" s="172"/>
      <c r="M1458" s="173" t="s">
        <v>1671</v>
      </c>
      <c r="O1458" s="160"/>
    </row>
    <row r="1459" customFormat="false" ht="12.75" hidden="false" customHeight="true" outlineLevel="0" collapsed="false">
      <c r="A1459" s="167"/>
      <c r="B1459" s="168"/>
      <c r="C1459" s="169" t="s">
        <v>1117</v>
      </c>
      <c r="D1459" s="169"/>
      <c r="E1459" s="170" t="n">
        <v>0</v>
      </c>
      <c r="F1459" s="171"/>
      <c r="G1459" s="172"/>
      <c r="M1459" s="173" t="s">
        <v>1117</v>
      </c>
      <c r="O1459" s="160"/>
    </row>
    <row r="1460" customFormat="false" ht="12.75" hidden="false" customHeight="true" outlineLevel="0" collapsed="false">
      <c r="A1460" s="167"/>
      <c r="B1460" s="168"/>
      <c r="C1460" s="169" t="s">
        <v>1672</v>
      </c>
      <c r="D1460" s="169"/>
      <c r="E1460" s="170" t="n">
        <v>0</v>
      </c>
      <c r="F1460" s="171"/>
      <c r="G1460" s="172"/>
      <c r="M1460" s="173" t="s">
        <v>1672</v>
      </c>
      <c r="O1460" s="160"/>
    </row>
    <row r="1461" customFormat="false" ht="12.75" hidden="false" customHeight="true" outlineLevel="0" collapsed="false">
      <c r="A1461" s="167"/>
      <c r="B1461" s="168"/>
      <c r="C1461" s="169" t="s">
        <v>168</v>
      </c>
      <c r="D1461" s="169"/>
      <c r="E1461" s="170" t="n">
        <v>0</v>
      </c>
      <c r="F1461" s="171"/>
      <c r="G1461" s="172"/>
      <c r="M1461" s="173" t="s">
        <v>168</v>
      </c>
      <c r="O1461" s="160"/>
    </row>
    <row r="1462" customFormat="false" ht="12.75" hidden="false" customHeight="true" outlineLevel="0" collapsed="false">
      <c r="A1462" s="167"/>
      <c r="B1462" s="168"/>
      <c r="C1462" s="169" t="s">
        <v>1673</v>
      </c>
      <c r="D1462" s="169"/>
      <c r="E1462" s="170" t="n">
        <v>630.7</v>
      </c>
      <c r="F1462" s="171"/>
      <c r="G1462" s="172"/>
      <c r="M1462" s="173" t="s">
        <v>1673</v>
      </c>
      <c r="O1462" s="160"/>
    </row>
    <row r="1463" customFormat="false" ht="12.75" hidden="false" customHeight="true" outlineLevel="0" collapsed="false">
      <c r="A1463" s="167"/>
      <c r="B1463" s="168"/>
      <c r="C1463" s="169" t="s">
        <v>1117</v>
      </c>
      <c r="D1463" s="169"/>
      <c r="E1463" s="170" t="n">
        <v>0</v>
      </c>
      <c r="F1463" s="171"/>
      <c r="G1463" s="172"/>
      <c r="M1463" s="173" t="s">
        <v>1117</v>
      </c>
      <c r="O1463" s="160"/>
    </row>
    <row r="1464" customFormat="false" ht="12.75" hidden="false" customHeight="true" outlineLevel="0" collapsed="false">
      <c r="A1464" s="167"/>
      <c r="B1464" s="168"/>
      <c r="C1464" s="169" t="s">
        <v>1674</v>
      </c>
      <c r="D1464" s="169"/>
      <c r="E1464" s="170" t="n">
        <v>0</v>
      </c>
      <c r="F1464" s="171"/>
      <c r="G1464" s="172"/>
      <c r="M1464" s="173" t="s">
        <v>1674</v>
      </c>
      <c r="O1464" s="160"/>
    </row>
    <row r="1465" customFormat="false" ht="12.75" hidden="false" customHeight="true" outlineLevel="0" collapsed="false">
      <c r="A1465" s="167"/>
      <c r="B1465" s="168"/>
      <c r="C1465" s="169" t="s">
        <v>170</v>
      </c>
      <c r="D1465" s="169"/>
      <c r="E1465" s="170" t="n">
        <v>0</v>
      </c>
      <c r="F1465" s="171"/>
      <c r="G1465" s="172"/>
      <c r="M1465" s="173" t="s">
        <v>170</v>
      </c>
      <c r="O1465" s="160"/>
    </row>
    <row r="1466" customFormat="false" ht="12.75" hidden="false" customHeight="true" outlineLevel="0" collapsed="false">
      <c r="A1466" s="167"/>
      <c r="B1466" s="168"/>
      <c r="C1466" s="169" t="s">
        <v>1675</v>
      </c>
      <c r="D1466" s="169"/>
      <c r="E1466" s="170" t="n">
        <v>152.2</v>
      </c>
      <c r="F1466" s="171"/>
      <c r="G1466" s="172"/>
      <c r="M1466" s="173" t="s">
        <v>1675</v>
      </c>
      <c r="O1466" s="160"/>
    </row>
    <row r="1467" customFormat="false" ht="12.75" hidden="false" customHeight="true" outlineLevel="0" collapsed="false">
      <c r="A1467" s="167"/>
      <c r="B1467" s="168"/>
      <c r="C1467" s="169" t="s">
        <v>1117</v>
      </c>
      <c r="D1467" s="169"/>
      <c r="E1467" s="170" t="n">
        <v>0</v>
      </c>
      <c r="F1467" s="171"/>
      <c r="G1467" s="172"/>
      <c r="M1467" s="173" t="s">
        <v>1117</v>
      </c>
      <c r="O1467" s="160"/>
    </row>
    <row r="1468" customFormat="false" ht="12.75" hidden="false" customHeight="true" outlineLevel="0" collapsed="false">
      <c r="A1468" s="167"/>
      <c r="B1468" s="168"/>
      <c r="C1468" s="169" t="s">
        <v>1676</v>
      </c>
      <c r="D1468" s="169"/>
      <c r="E1468" s="170" t="n">
        <v>0</v>
      </c>
      <c r="F1468" s="171"/>
      <c r="G1468" s="172"/>
      <c r="M1468" s="173" t="s">
        <v>1676</v>
      </c>
      <c r="O1468" s="160"/>
    </row>
    <row r="1469" customFormat="false" ht="12.75" hidden="false" customHeight="true" outlineLevel="0" collapsed="false">
      <c r="A1469" s="167"/>
      <c r="B1469" s="168"/>
      <c r="C1469" s="169" t="s">
        <v>170</v>
      </c>
      <c r="D1469" s="169"/>
      <c r="E1469" s="170" t="n">
        <v>0</v>
      </c>
      <c r="F1469" s="171"/>
      <c r="G1469" s="172"/>
      <c r="M1469" s="173" t="s">
        <v>170</v>
      </c>
      <c r="O1469" s="160"/>
    </row>
    <row r="1470" customFormat="false" ht="12.75" hidden="false" customHeight="true" outlineLevel="0" collapsed="false">
      <c r="A1470" s="167"/>
      <c r="B1470" s="168"/>
      <c r="C1470" s="169" t="s">
        <v>1677</v>
      </c>
      <c r="D1470" s="169"/>
      <c r="E1470" s="170" t="n">
        <v>118.7</v>
      </c>
      <c r="F1470" s="171"/>
      <c r="G1470" s="172"/>
      <c r="M1470" s="173" t="s">
        <v>1677</v>
      </c>
      <c r="O1470" s="160"/>
    </row>
    <row r="1471" customFormat="false" ht="12.75" hidden="false" customHeight="true" outlineLevel="0" collapsed="false">
      <c r="A1471" s="167"/>
      <c r="B1471" s="168"/>
      <c r="C1471" s="169" t="s">
        <v>1117</v>
      </c>
      <c r="D1471" s="169"/>
      <c r="E1471" s="170" t="n">
        <v>0</v>
      </c>
      <c r="F1471" s="171"/>
      <c r="G1471" s="172"/>
      <c r="M1471" s="173" t="s">
        <v>1117</v>
      </c>
      <c r="O1471" s="160"/>
    </row>
    <row r="1472" customFormat="false" ht="12.75" hidden="false" customHeight="true" outlineLevel="0" collapsed="false">
      <c r="A1472" s="167"/>
      <c r="B1472" s="168"/>
      <c r="C1472" s="169" t="s">
        <v>1678</v>
      </c>
      <c r="D1472" s="169"/>
      <c r="E1472" s="170" t="n">
        <v>0</v>
      </c>
      <c r="F1472" s="171"/>
      <c r="G1472" s="172"/>
      <c r="M1472" s="173" t="s">
        <v>1678</v>
      </c>
      <c r="O1472" s="160"/>
    </row>
    <row r="1473" customFormat="false" ht="12.75" hidden="false" customHeight="true" outlineLevel="0" collapsed="false">
      <c r="A1473" s="167"/>
      <c r="B1473" s="168"/>
      <c r="C1473" s="169" t="s">
        <v>188</v>
      </c>
      <c r="D1473" s="169"/>
      <c r="E1473" s="170" t="n">
        <v>0</v>
      </c>
      <c r="F1473" s="171"/>
      <c r="G1473" s="172"/>
      <c r="M1473" s="173" t="s">
        <v>188</v>
      </c>
      <c r="O1473" s="160"/>
    </row>
    <row r="1474" customFormat="false" ht="12.75" hidden="false" customHeight="true" outlineLevel="0" collapsed="false">
      <c r="A1474" s="167"/>
      <c r="B1474" s="168"/>
      <c r="C1474" s="169" t="s">
        <v>1679</v>
      </c>
      <c r="D1474" s="169"/>
      <c r="E1474" s="170" t="n">
        <v>142.3</v>
      </c>
      <c r="F1474" s="171"/>
      <c r="G1474" s="172"/>
      <c r="M1474" s="173" t="s">
        <v>1679</v>
      </c>
      <c r="O1474" s="160"/>
    </row>
    <row r="1475" customFormat="false" ht="12.75" hidden="false" customHeight="true" outlineLevel="0" collapsed="false">
      <c r="A1475" s="167"/>
      <c r="B1475" s="168"/>
      <c r="C1475" s="169" t="s">
        <v>191</v>
      </c>
      <c r="D1475" s="169"/>
      <c r="E1475" s="170" t="n">
        <v>0</v>
      </c>
      <c r="F1475" s="171"/>
      <c r="G1475" s="172"/>
      <c r="M1475" s="173" t="s">
        <v>191</v>
      </c>
      <c r="O1475" s="160"/>
    </row>
    <row r="1476" customFormat="false" ht="12.75" hidden="false" customHeight="true" outlineLevel="0" collapsed="false">
      <c r="A1476" s="167"/>
      <c r="B1476" s="168"/>
      <c r="C1476" s="169" t="s">
        <v>1680</v>
      </c>
      <c r="D1476" s="169"/>
      <c r="E1476" s="170" t="n">
        <v>15</v>
      </c>
      <c r="F1476" s="171"/>
      <c r="G1476" s="172"/>
      <c r="M1476" s="173" t="s">
        <v>1680</v>
      </c>
      <c r="O1476" s="160"/>
    </row>
    <row r="1477" customFormat="false" ht="12.75" hidden="false" customHeight="true" outlineLevel="0" collapsed="false">
      <c r="A1477" s="167"/>
      <c r="B1477" s="168"/>
      <c r="C1477" s="169" t="s">
        <v>192</v>
      </c>
      <c r="D1477" s="169"/>
      <c r="E1477" s="170" t="n">
        <v>0</v>
      </c>
      <c r="F1477" s="171"/>
      <c r="G1477" s="172"/>
      <c r="M1477" s="173" t="s">
        <v>192</v>
      </c>
      <c r="O1477" s="160"/>
    </row>
    <row r="1478" customFormat="false" ht="12.75" hidden="false" customHeight="true" outlineLevel="0" collapsed="false">
      <c r="A1478" s="167"/>
      <c r="B1478" s="168"/>
      <c r="C1478" s="169" t="s">
        <v>1681</v>
      </c>
      <c r="D1478" s="169"/>
      <c r="E1478" s="170" t="n">
        <v>11.2</v>
      </c>
      <c r="F1478" s="171"/>
      <c r="G1478" s="172"/>
      <c r="M1478" s="173" t="s">
        <v>1681</v>
      </c>
      <c r="O1478" s="160"/>
    </row>
    <row r="1479" customFormat="false" ht="12.75" hidden="false" customHeight="true" outlineLevel="0" collapsed="false">
      <c r="A1479" s="167"/>
      <c r="B1479" s="168"/>
      <c r="C1479" s="169" t="s">
        <v>1117</v>
      </c>
      <c r="D1479" s="169"/>
      <c r="E1479" s="170" t="n">
        <v>0</v>
      </c>
      <c r="F1479" s="171"/>
      <c r="G1479" s="172"/>
      <c r="M1479" s="173" t="s">
        <v>1117</v>
      </c>
      <c r="O1479" s="160"/>
    </row>
    <row r="1480" customFormat="false" ht="12.75" hidden="false" customHeight="true" outlineLevel="0" collapsed="false">
      <c r="A1480" s="167"/>
      <c r="B1480" s="168"/>
      <c r="C1480" s="169" t="s">
        <v>1682</v>
      </c>
      <c r="D1480" s="169"/>
      <c r="E1480" s="170" t="n">
        <v>0</v>
      </c>
      <c r="F1480" s="171"/>
      <c r="G1480" s="172"/>
      <c r="M1480" s="173" t="s">
        <v>1682</v>
      </c>
      <c r="O1480" s="160"/>
    </row>
    <row r="1481" customFormat="false" ht="12.75" hidden="false" customHeight="true" outlineLevel="0" collapsed="false">
      <c r="A1481" s="167"/>
      <c r="B1481" s="168"/>
      <c r="C1481" s="169" t="s">
        <v>170</v>
      </c>
      <c r="D1481" s="169"/>
      <c r="E1481" s="170" t="n">
        <v>0</v>
      </c>
      <c r="F1481" s="171"/>
      <c r="G1481" s="172"/>
      <c r="M1481" s="173" t="s">
        <v>170</v>
      </c>
      <c r="O1481" s="160"/>
    </row>
    <row r="1482" customFormat="false" ht="12.75" hidden="false" customHeight="true" outlineLevel="0" collapsed="false">
      <c r="A1482" s="167"/>
      <c r="B1482" s="168"/>
      <c r="C1482" s="169" t="s">
        <v>1683</v>
      </c>
      <c r="D1482" s="169"/>
      <c r="E1482" s="170" t="n">
        <v>19.9</v>
      </c>
      <c r="F1482" s="171"/>
      <c r="G1482" s="172"/>
      <c r="M1482" s="173" t="s">
        <v>1683</v>
      </c>
      <c r="O1482" s="160"/>
    </row>
    <row r="1483" customFormat="false" ht="12.75" hidden="false" customHeight="true" outlineLevel="0" collapsed="false">
      <c r="A1483" s="167"/>
      <c r="B1483" s="168"/>
      <c r="C1483" s="169" t="s">
        <v>1117</v>
      </c>
      <c r="D1483" s="169"/>
      <c r="E1483" s="170" t="n">
        <v>0</v>
      </c>
      <c r="F1483" s="171"/>
      <c r="G1483" s="172"/>
      <c r="M1483" s="173" t="s">
        <v>1117</v>
      </c>
      <c r="O1483" s="160"/>
    </row>
    <row r="1484" customFormat="false" ht="12.75" hidden="false" customHeight="true" outlineLevel="0" collapsed="false">
      <c r="A1484" s="167"/>
      <c r="B1484" s="168"/>
      <c r="C1484" s="169" t="s">
        <v>1682</v>
      </c>
      <c r="D1484" s="169"/>
      <c r="E1484" s="170" t="n">
        <v>0</v>
      </c>
      <c r="F1484" s="171"/>
      <c r="G1484" s="172"/>
      <c r="M1484" s="173" t="s">
        <v>1682</v>
      </c>
      <c r="O1484" s="160"/>
    </row>
    <row r="1485" customFormat="false" ht="12.75" hidden="false" customHeight="true" outlineLevel="0" collapsed="false">
      <c r="A1485" s="167"/>
      <c r="B1485" s="168"/>
      <c r="C1485" s="169" t="s">
        <v>191</v>
      </c>
      <c r="D1485" s="169"/>
      <c r="E1485" s="170" t="n">
        <v>0</v>
      </c>
      <c r="F1485" s="171"/>
      <c r="G1485" s="172"/>
      <c r="M1485" s="173" t="s">
        <v>191</v>
      </c>
      <c r="O1485" s="160"/>
    </row>
    <row r="1486" customFormat="false" ht="12.75" hidden="false" customHeight="true" outlineLevel="0" collapsed="false">
      <c r="A1486" s="167"/>
      <c r="B1486" s="168"/>
      <c r="C1486" s="169" t="s">
        <v>1684</v>
      </c>
      <c r="D1486" s="169"/>
      <c r="E1486" s="170" t="n">
        <v>50.1</v>
      </c>
      <c r="F1486" s="171"/>
      <c r="G1486" s="172"/>
      <c r="M1486" s="173" t="s">
        <v>1684</v>
      </c>
      <c r="O1486" s="160"/>
    </row>
    <row r="1487" customFormat="false" ht="12.75" hidden="false" customHeight="true" outlineLevel="0" collapsed="false">
      <c r="A1487" s="167"/>
      <c r="B1487" s="168"/>
      <c r="C1487" s="169" t="s">
        <v>1117</v>
      </c>
      <c r="D1487" s="169"/>
      <c r="E1487" s="170" t="n">
        <v>0</v>
      </c>
      <c r="F1487" s="171"/>
      <c r="G1487" s="172"/>
      <c r="M1487" s="173" t="s">
        <v>1117</v>
      </c>
      <c r="O1487" s="160"/>
    </row>
    <row r="1488" customFormat="false" ht="12.75" hidden="false" customHeight="true" outlineLevel="0" collapsed="false">
      <c r="A1488" s="167"/>
      <c r="B1488" s="168"/>
      <c r="C1488" s="169" t="s">
        <v>1685</v>
      </c>
      <c r="D1488" s="169"/>
      <c r="E1488" s="170" t="n">
        <v>0</v>
      </c>
      <c r="F1488" s="171"/>
      <c r="G1488" s="172"/>
      <c r="M1488" s="173" t="s">
        <v>1685</v>
      </c>
      <c r="O1488" s="160"/>
    </row>
    <row r="1489" customFormat="false" ht="12.75" hidden="false" customHeight="true" outlineLevel="0" collapsed="false">
      <c r="A1489" s="167"/>
      <c r="B1489" s="168"/>
      <c r="C1489" s="169" t="s">
        <v>191</v>
      </c>
      <c r="D1489" s="169"/>
      <c r="E1489" s="170" t="n">
        <v>0</v>
      </c>
      <c r="F1489" s="171"/>
      <c r="G1489" s="172"/>
      <c r="M1489" s="173" t="s">
        <v>191</v>
      </c>
      <c r="O1489" s="160"/>
    </row>
    <row r="1490" customFormat="false" ht="12.75" hidden="false" customHeight="true" outlineLevel="0" collapsed="false">
      <c r="A1490" s="167"/>
      <c r="B1490" s="168"/>
      <c r="C1490" s="169" t="s">
        <v>1686</v>
      </c>
      <c r="D1490" s="169"/>
      <c r="E1490" s="170" t="n">
        <v>116.7</v>
      </c>
      <c r="F1490" s="171"/>
      <c r="G1490" s="172"/>
      <c r="M1490" s="173" t="s">
        <v>1686</v>
      </c>
      <c r="O1490" s="160"/>
    </row>
    <row r="1491" customFormat="false" ht="12.75" hidden="false" customHeight="true" outlineLevel="0" collapsed="false">
      <c r="A1491" s="167"/>
      <c r="B1491" s="168"/>
      <c r="C1491" s="169" t="s">
        <v>1117</v>
      </c>
      <c r="D1491" s="169"/>
      <c r="E1491" s="170" t="n">
        <v>0</v>
      </c>
      <c r="F1491" s="171"/>
      <c r="G1491" s="172"/>
      <c r="M1491" s="173" t="s">
        <v>1117</v>
      </c>
      <c r="O1491" s="160"/>
    </row>
    <row r="1492" customFormat="false" ht="12.75" hidden="false" customHeight="true" outlineLevel="0" collapsed="false">
      <c r="A1492" s="167"/>
      <c r="B1492" s="168"/>
      <c r="C1492" s="169" t="s">
        <v>1687</v>
      </c>
      <c r="D1492" s="169"/>
      <c r="E1492" s="170" t="n">
        <v>0</v>
      </c>
      <c r="F1492" s="171"/>
      <c r="G1492" s="172"/>
      <c r="M1492" s="173" t="s">
        <v>1687</v>
      </c>
      <c r="O1492" s="160"/>
    </row>
    <row r="1493" customFormat="false" ht="12.75" hidden="false" customHeight="true" outlineLevel="0" collapsed="false">
      <c r="A1493" s="167"/>
      <c r="B1493" s="168"/>
      <c r="C1493" s="169" t="s">
        <v>188</v>
      </c>
      <c r="D1493" s="169"/>
      <c r="E1493" s="170" t="n">
        <v>0</v>
      </c>
      <c r="F1493" s="171"/>
      <c r="G1493" s="172"/>
      <c r="M1493" s="173" t="s">
        <v>188</v>
      </c>
      <c r="O1493" s="160"/>
    </row>
    <row r="1494" customFormat="false" ht="12.75" hidden="false" customHeight="true" outlineLevel="0" collapsed="false">
      <c r="A1494" s="167"/>
      <c r="B1494" s="168"/>
      <c r="C1494" s="169" t="s">
        <v>1688</v>
      </c>
      <c r="D1494" s="169"/>
      <c r="E1494" s="170" t="n">
        <v>122.1</v>
      </c>
      <c r="F1494" s="171"/>
      <c r="G1494" s="172"/>
      <c r="M1494" s="173" t="s">
        <v>1688</v>
      </c>
      <c r="O1494" s="160"/>
    </row>
    <row r="1495" customFormat="false" ht="12.75" hidden="false" customHeight="true" outlineLevel="0" collapsed="false">
      <c r="A1495" s="167"/>
      <c r="B1495" s="168"/>
      <c r="C1495" s="169" t="s">
        <v>1689</v>
      </c>
      <c r="D1495" s="169"/>
      <c r="E1495" s="170" t="n">
        <v>19.2</v>
      </c>
      <c r="F1495" s="171"/>
      <c r="G1495" s="172"/>
      <c r="M1495" s="173" t="s">
        <v>1689</v>
      </c>
      <c r="O1495" s="160"/>
    </row>
    <row r="1496" customFormat="false" ht="12.75" hidden="false" customHeight="true" outlineLevel="0" collapsed="false">
      <c r="A1496" s="167"/>
      <c r="B1496" s="168"/>
      <c r="C1496" s="169" t="s">
        <v>191</v>
      </c>
      <c r="D1496" s="169"/>
      <c r="E1496" s="170" t="n">
        <v>0</v>
      </c>
      <c r="F1496" s="171"/>
      <c r="G1496" s="172"/>
      <c r="M1496" s="173" t="s">
        <v>191</v>
      </c>
      <c r="O1496" s="160"/>
    </row>
    <row r="1497" customFormat="false" ht="12.75" hidden="false" customHeight="true" outlineLevel="0" collapsed="false">
      <c r="A1497" s="167"/>
      <c r="B1497" s="168"/>
      <c r="C1497" s="169" t="s">
        <v>1690</v>
      </c>
      <c r="D1497" s="169"/>
      <c r="E1497" s="170" t="n">
        <v>77.5</v>
      </c>
      <c r="F1497" s="171"/>
      <c r="G1497" s="172"/>
      <c r="M1497" s="173" t="s">
        <v>1690</v>
      </c>
      <c r="O1497" s="160"/>
    </row>
    <row r="1498" customFormat="false" ht="12.75" hidden="false" customHeight="true" outlineLevel="0" collapsed="false">
      <c r="A1498" s="167"/>
      <c r="B1498" s="168"/>
      <c r="C1498" s="169" t="s">
        <v>1691</v>
      </c>
      <c r="D1498" s="169"/>
      <c r="E1498" s="170" t="n">
        <v>13.9</v>
      </c>
      <c r="F1498" s="171"/>
      <c r="G1498" s="172"/>
      <c r="M1498" s="173" t="s">
        <v>1691</v>
      </c>
      <c r="O1498" s="160"/>
    </row>
    <row r="1499" customFormat="false" ht="12.75" hidden="false" customHeight="true" outlineLevel="0" collapsed="false">
      <c r="A1499" s="167"/>
      <c r="B1499" s="168"/>
      <c r="C1499" s="169" t="s">
        <v>192</v>
      </c>
      <c r="D1499" s="169"/>
      <c r="E1499" s="170" t="n">
        <v>0</v>
      </c>
      <c r="F1499" s="171"/>
      <c r="G1499" s="172"/>
      <c r="M1499" s="173" t="s">
        <v>192</v>
      </c>
      <c r="O1499" s="160"/>
    </row>
    <row r="1500" customFormat="false" ht="12.75" hidden="false" customHeight="true" outlineLevel="0" collapsed="false">
      <c r="A1500" s="167"/>
      <c r="B1500" s="168"/>
      <c r="C1500" s="169" t="s">
        <v>1692</v>
      </c>
      <c r="D1500" s="169"/>
      <c r="E1500" s="170" t="n">
        <v>15.3</v>
      </c>
      <c r="F1500" s="171"/>
      <c r="G1500" s="172"/>
      <c r="M1500" s="173" t="s">
        <v>1692</v>
      </c>
      <c r="O1500" s="160"/>
    </row>
    <row r="1501" customFormat="false" ht="12.75" hidden="false" customHeight="true" outlineLevel="0" collapsed="false">
      <c r="A1501" s="167"/>
      <c r="B1501" s="168"/>
      <c r="C1501" s="169" t="s">
        <v>1117</v>
      </c>
      <c r="D1501" s="169"/>
      <c r="E1501" s="170" t="n">
        <v>0</v>
      </c>
      <c r="F1501" s="171"/>
      <c r="G1501" s="172"/>
      <c r="M1501" s="173" t="s">
        <v>1117</v>
      </c>
      <c r="O1501" s="160"/>
    </row>
    <row r="1502" customFormat="false" ht="12.75" hidden="false" customHeight="true" outlineLevel="0" collapsed="false">
      <c r="A1502" s="167"/>
      <c r="B1502" s="168"/>
      <c r="C1502" s="169" t="s">
        <v>1693</v>
      </c>
      <c r="D1502" s="169"/>
      <c r="E1502" s="170" t="n">
        <v>0</v>
      </c>
      <c r="F1502" s="171"/>
      <c r="G1502" s="172"/>
      <c r="M1502" s="173" t="s">
        <v>1693</v>
      </c>
      <c r="O1502" s="160"/>
    </row>
    <row r="1503" customFormat="false" ht="12.75" hidden="false" customHeight="true" outlineLevel="0" collapsed="false">
      <c r="A1503" s="167"/>
      <c r="B1503" s="168"/>
      <c r="C1503" s="169" t="s">
        <v>170</v>
      </c>
      <c r="D1503" s="169"/>
      <c r="E1503" s="170" t="n">
        <v>0</v>
      </c>
      <c r="F1503" s="171"/>
      <c r="G1503" s="172"/>
      <c r="M1503" s="173" t="s">
        <v>170</v>
      </c>
      <c r="O1503" s="160"/>
    </row>
    <row r="1504" customFormat="false" ht="12.75" hidden="false" customHeight="true" outlineLevel="0" collapsed="false">
      <c r="A1504" s="167"/>
      <c r="B1504" s="168"/>
      <c r="C1504" s="169" t="s">
        <v>1694</v>
      </c>
      <c r="D1504" s="169"/>
      <c r="E1504" s="170" t="n">
        <v>169</v>
      </c>
      <c r="F1504" s="171"/>
      <c r="G1504" s="172"/>
      <c r="M1504" s="173" t="s">
        <v>1694</v>
      </c>
      <c r="O1504" s="160"/>
    </row>
    <row r="1505" customFormat="false" ht="12.75" hidden="false" customHeight="true" outlineLevel="0" collapsed="false">
      <c r="A1505" s="167"/>
      <c r="B1505" s="168"/>
      <c r="C1505" s="169" t="s">
        <v>1695</v>
      </c>
      <c r="D1505" s="169"/>
      <c r="E1505" s="170" t="n">
        <v>49.9</v>
      </c>
      <c r="F1505" s="171"/>
      <c r="G1505" s="172"/>
      <c r="M1505" s="173" t="s">
        <v>1695</v>
      </c>
      <c r="O1505" s="160"/>
    </row>
    <row r="1506" customFormat="false" ht="12.75" hidden="false" customHeight="true" outlineLevel="0" collapsed="false">
      <c r="A1506" s="167"/>
      <c r="B1506" s="168"/>
      <c r="C1506" s="169" t="s">
        <v>1117</v>
      </c>
      <c r="D1506" s="169"/>
      <c r="E1506" s="170" t="n">
        <v>0</v>
      </c>
      <c r="F1506" s="171"/>
      <c r="G1506" s="172"/>
      <c r="M1506" s="173" t="s">
        <v>1117</v>
      </c>
      <c r="O1506" s="160"/>
    </row>
    <row r="1507" customFormat="false" ht="12.75" hidden="false" customHeight="true" outlineLevel="0" collapsed="false">
      <c r="A1507" s="167"/>
      <c r="B1507" s="168"/>
      <c r="C1507" s="169" t="s">
        <v>1696</v>
      </c>
      <c r="D1507" s="169"/>
      <c r="E1507" s="170" t="n">
        <v>0</v>
      </c>
      <c r="F1507" s="171"/>
      <c r="G1507" s="172"/>
      <c r="M1507" s="173" t="s">
        <v>1696</v>
      </c>
      <c r="O1507" s="160"/>
    </row>
    <row r="1508" customFormat="false" ht="12.75" hidden="false" customHeight="true" outlineLevel="0" collapsed="false">
      <c r="A1508" s="167"/>
      <c r="B1508" s="168"/>
      <c r="C1508" s="169" t="s">
        <v>188</v>
      </c>
      <c r="D1508" s="169"/>
      <c r="E1508" s="170" t="n">
        <v>0</v>
      </c>
      <c r="F1508" s="171"/>
      <c r="G1508" s="172"/>
      <c r="M1508" s="173" t="s">
        <v>188</v>
      </c>
      <c r="O1508" s="160"/>
    </row>
    <row r="1509" customFormat="false" ht="12.75" hidden="false" customHeight="true" outlineLevel="0" collapsed="false">
      <c r="A1509" s="167"/>
      <c r="B1509" s="168"/>
      <c r="C1509" s="169" t="s">
        <v>1697</v>
      </c>
      <c r="D1509" s="169"/>
      <c r="E1509" s="170" t="n">
        <v>2</v>
      </c>
      <c r="F1509" s="171"/>
      <c r="G1509" s="172"/>
      <c r="M1509" s="173" t="s">
        <v>1697</v>
      </c>
      <c r="O1509" s="160"/>
    </row>
    <row r="1510" customFormat="false" ht="12.75" hidden="false" customHeight="true" outlineLevel="0" collapsed="false">
      <c r="A1510" s="167"/>
      <c r="B1510" s="168"/>
      <c r="C1510" s="169" t="s">
        <v>191</v>
      </c>
      <c r="D1510" s="169"/>
      <c r="E1510" s="170" t="n">
        <v>0</v>
      </c>
      <c r="F1510" s="171"/>
      <c r="G1510" s="172"/>
      <c r="M1510" s="173" t="s">
        <v>191</v>
      </c>
      <c r="O1510" s="160"/>
    </row>
    <row r="1511" customFormat="false" ht="12.75" hidden="false" customHeight="true" outlineLevel="0" collapsed="false">
      <c r="A1511" s="167"/>
      <c r="B1511" s="168"/>
      <c r="C1511" s="169" t="s">
        <v>1698</v>
      </c>
      <c r="D1511" s="169"/>
      <c r="E1511" s="170" t="n">
        <v>2</v>
      </c>
      <c r="F1511" s="171"/>
      <c r="G1511" s="172"/>
      <c r="M1511" s="173" t="s">
        <v>1698</v>
      </c>
      <c r="O1511" s="160"/>
    </row>
    <row r="1512" customFormat="false" ht="12.75" hidden="false" customHeight="true" outlineLevel="0" collapsed="false">
      <c r="A1512" s="167"/>
      <c r="B1512" s="168"/>
      <c r="C1512" s="169" t="s">
        <v>192</v>
      </c>
      <c r="D1512" s="169"/>
      <c r="E1512" s="170" t="n">
        <v>0</v>
      </c>
      <c r="F1512" s="171"/>
      <c r="G1512" s="172"/>
      <c r="M1512" s="173" t="s">
        <v>192</v>
      </c>
      <c r="O1512" s="160"/>
    </row>
    <row r="1513" customFormat="false" ht="12.75" hidden="false" customHeight="true" outlineLevel="0" collapsed="false">
      <c r="A1513" s="167"/>
      <c r="B1513" s="168"/>
      <c r="C1513" s="169" t="s">
        <v>1697</v>
      </c>
      <c r="D1513" s="169"/>
      <c r="E1513" s="170" t="n">
        <v>2</v>
      </c>
      <c r="F1513" s="171"/>
      <c r="G1513" s="172"/>
      <c r="M1513" s="173" t="s">
        <v>1697</v>
      </c>
      <c r="O1513" s="160"/>
    </row>
    <row r="1514" customFormat="false" ht="12.75" hidden="false" customHeight="true" outlineLevel="0" collapsed="false">
      <c r="A1514" s="167"/>
      <c r="B1514" s="168"/>
      <c r="C1514" s="169" t="s">
        <v>1117</v>
      </c>
      <c r="D1514" s="169"/>
      <c r="E1514" s="170" t="n">
        <v>0</v>
      </c>
      <c r="F1514" s="171"/>
      <c r="G1514" s="172"/>
      <c r="M1514" s="173" t="s">
        <v>1117</v>
      </c>
      <c r="O1514" s="160"/>
    </row>
    <row r="1515" customFormat="false" ht="12.75" hidden="false" customHeight="true" outlineLevel="0" collapsed="false">
      <c r="A1515" s="167"/>
      <c r="B1515" s="168"/>
      <c r="C1515" s="169" t="s">
        <v>1699</v>
      </c>
      <c r="D1515" s="169"/>
      <c r="E1515" s="170" t="n">
        <v>0</v>
      </c>
      <c r="F1515" s="171"/>
      <c r="G1515" s="172"/>
      <c r="M1515" s="173" t="s">
        <v>1699</v>
      </c>
      <c r="O1515" s="160"/>
    </row>
    <row r="1516" customFormat="false" ht="12.75" hidden="false" customHeight="true" outlineLevel="0" collapsed="false">
      <c r="A1516" s="167"/>
      <c r="B1516" s="168"/>
      <c r="C1516" s="169" t="s">
        <v>186</v>
      </c>
      <c r="D1516" s="169"/>
      <c r="E1516" s="170" t="n">
        <v>0</v>
      </c>
      <c r="F1516" s="171"/>
      <c r="G1516" s="172"/>
      <c r="M1516" s="173" t="s">
        <v>186</v>
      </c>
      <c r="O1516" s="160"/>
    </row>
    <row r="1517" customFormat="false" ht="12.75" hidden="false" customHeight="true" outlineLevel="0" collapsed="false">
      <c r="A1517" s="167"/>
      <c r="B1517" s="168"/>
      <c r="C1517" s="169" t="s">
        <v>1700</v>
      </c>
      <c r="D1517" s="169"/>
      <c r="E1517" s="170" t="n">
        <v>76.2</v>
      </c>
      <c r="F1517" s="171"/>
      <c r="G1517" s="172"/>
      <c r="M1517" s="173" t="s">
        <v>1700</v>
      </c>
      <c r="O1517" s="160"/>
    </row>
    <row r="1518" customFormat="false" ht="12.75" hidden="false" customHeight="true" outlineLevel="0" collapsed="false">
      <c r="A1518" s="167"/>
      <c r="B1518" s="168"/>
      <c r="C1518" s="169" t="s">
        <v>1117</v>
      </c>
      <c r="D1518" s="169"/>
      <c r="E1518" s="170" t="n">
        <v>0</v>
      </c>
      <c r="F1518" s="171"/>
      <c r="G1518" s="172"/>
      <c r="M1518" s="173" t="s">
        <v>1117</v>
      </c>
      <c r="O1518" s="160"/>
    </row>
    <row r="1519" customFormat="false" ht="12.75" hidden="false" customHeight="true" outlineLevel="0" collapsed="false">
      <c r="A1519" s="167"/>
      <c r="B1519" s="168"/>
      <c r="C1519" s="169" t="s">
        <v>1701</v>
      </c>
      <c r="D1519" s="169"/>
      <c r="E1519" s="170" t="n">
        <v>0</v>
      </c>
      <c r="F1519" s="171"/>
      <c r="G1519" s="172"/>
      <c r="M1519" s="173" t="s">
        <v>1701</v>
      </c>
      <c r="O1519" s="160"/>
    </row>
    <row r="1520" customFormat="false" ht="12.75" hidden="false" customHeight="true" outlineLevel="0" collapsed="false">
      <c r="A1520" s="167"/>
      <c r="B1520" s="168"/>
      <c r="C1520" s="169" t="s">
        <v>186</v>
      </c>
      <c r="D1520" s="169"/>
      <c r="E1520" s="170" t="n">
        <v>0</v>
      </c>
      <c r="F1520" s="171"/>
      <c r="G1520" s="172"/>
      <c r="M1520" s="173" t="s">
        <v>186</v>
      </c>
      <c r="O1520" s="160"/>
    </row>
    <row r="1521" customFormat="false" ht="12.75" hidden="false" customHeight="true" outlineLevel="0" collapsed="false">
      <c r="A1521" s="167"/>
      <c r="B1521" s="168"/>
      <c r="C1521" s="169" t="s">
        <v>1702</v>
      </c>
      <c r="D1521" s="169"/>
      <c r="E1521" s="170" t="n">
        <v>19.7</v>
      </c>
      <c r="F1521" s="171"/>
      <c r="G1521" s="172"/>
      <c r="M1521" s="173" t="s">
        <v>1702</v>
      </c>
      <c r="O1521" s="160"/>
    </row>
    <row r="1522" customFormat="false" ht="12.75" hidden="false" customHeight="true" outlineLevel="0" collapsed="false">
      <c r="A1522" s="167"/>
      <c r="B1522" s="168"/>
      <c r="C1522" s="169" t="s">
        <v>1117</v>
      </c>
      <c r="D1522" s="169"/>
      <c r="E1522" s="170" t="n">
        <v>0</v>
      </c>
      <c r="F1522" s="171"/>
      <c r="G1522" s="172"/>
      <c r="M1522" s="173" t="s">
        <v>1117</v>
      </c>
      <c r="O1522" s="160"/>
    </row>
    <row r="1523" customFormat="false" ht="12.75" hidden="false" customHeight="true" outlineLevel="0" collapsed="false">
      <c r="A1523" s="167"/>
      <c r="B1523" s="168"/>
      <c r="C1523" s="169" t="s">
        <v>1703</v>
      </c>
      <c r="D1523" s="169"/>
      <c r="E1523" s="170" t="n">
        <v>0</v>
      </c>
      <c r="F1523" s="171"/>
      <c r="G1523" s="172"/>
      <c r="M1523" s="173" t="s">
        <v>1703</v>
      </c>
      <c r="O1523" s="160"/>
    </row>
    <row r="1524" customFormat="false" ht="12.75" hidden="false" customHeight="true" outlineLevel="0" collapsed="false">
      <c r="A1524" s="167"/>
      <c r="B1524" s="168"/>
      <c r="C1524" s="169" t="s">
        <v>168</v>
      </c>
      <c r="D1524" s="169"/>
      <c r="E1524" s="170" t="n">
        <v>0</v>
      </c>
      <c r="F1524" s="171"/>
      <c r="G1524" s="172"/>
      <c r="M1524" s="173" t="s">
        <v>168</v>
      </c>
      <c r="O1524" s="160"/>
    </row>
    <row r="1525" customFormat="false" ht="12.75" hidden="false" customHeight="true" outlineLevel="0" collapsed="false">
      <c r="A1525" s="167"/>
      <c r="B1525" s="168"/>
      <c r="C1525" s="169" t="s">
        <v>1414</v>
      </c>
      <c r="D1525" s="169"/>
      <c r="E1525" s="170" t="n">
        <v>5.4</v>
      </c>
      <c r="F1525" s="171"/>
      <c r="G1525" s="172"/>
      <c r="M1525" s="173" t="s">
        <v>1414</v>
      </c>
      <c r="O1525" s="160"/>
    </row>
    <row r="1526" customFormat="false" ht="12.75" hidden="false" customHeight="true" outlineLevel="0" collapsed="false">
      <c r="A1526" s="167"/>
      <c r="B1526" s="168"/>
      <c r="C1526" s="169" t="s">
        <v>1117</v>
      </c>
      <c r="D1526" s="169"/>
      <c r="E1526" s="170" t="n">
        <v>0</v>
      </c>
      <c r="F1526" s="171"/>
      <c r="G1526" s="172"/>
      <c r="M1526" s="173" t="s">
        <v>1117</v>
      </c>
      <c r="O1526" s="160"/>
    </row>
    <row r="1527" customFormat="false" ht="12.75" hidden="false" customHeight="true" outlineLevel="0" collapsed="false">
      <c r="A1527" s="167"/>
      <c r="B1527" s="168"/>
      <c r="C1527" s="169" t="s">
        <v>1704</v>
      </c>
      <c r="D1527" s="169"/>
      <c r="E1527" s="170" t="n">
        <v>0</v>
      </c>
      <c r="F1527" s="171"/>
      <c r="G1527" s="172"/>
      <c r="M1527" s="173" t="s">
        <v>1704</v>
      </c>
      <c r="O1527" s="160"/>
    </row>
    <row r="1528" customFormat="false" ht="12.75" hidden="false" customHeight="true" outlineLevel="0" collapsed="false">
      <c r="A1528" s="167"/>
      <c r="B1528" s="168"/>
      <c r="C1528" s="169" t="s">
        <v>168</v>
      </c>
      <c r="D1528" s="169"/>
      <c r="E1528" s="170" t="n">
        <v>0</v>
      </c>
      <c r="F1528" s="171"/>
      <c r="G1528" s="172"/>
      <c r="M1528" s="173" t="s">
        <v>168</v>
      </c>
      <c r="O1528" s="160"/>
    </row>
    <row r="1529" customFormat="false" ht="12.75" hidden="false" customHeight="true" outlineLevel="0" collapsed="false">
      <c r="A1529" s="167"/>
      <c r="B1529" s="168"/>
      <c r="C1529" s="169" t="s">
        <v>1705</v>
      </c>
      <c r="D1529" s="169"/>
      <c r="E1529" s="170" t="n">
        <v>18.7</v>
      </c>
      <c r="F1529" s="171"/>
      <c r="G1529" s="172"/>
      <c r="M1529" s="173" t="s">
        <v>1705</v>
      </c>
      <c r="O1529" s="160"/>
    </row>
    <row r="1530" customFormat="false" ht="12.75" hidden="false" customHeight="true" outlineLevel="0" collapsed="false">
      <c r="A1530" s="167"/>
      <c r="B1530" s="168"/>
      <c r="C1530" s="169" t="s">
        <v>170</v>
      </c>
      <c r="D1530" s="169"/>
      <c r="E1530" s="170" t="n">
        <v>0</v>
      </c>
      <c r="F1530" s="171"/>
      <c r="G1530" s="172"/>
      <c r="M1530" s="173" t="s">
        <v>170</v>
      </c>
      <c r="O1530" s="160"/>
    </row>
    <row r="1531" customFormat="false" ht="12.75" hidden="false" customHeight="true" outlineLevel="0" collapsed="false">
      <c r="A1531" s="167"/>
      <c r="B1531" s="168"/>
      <c r="C1531" s="169" t="s">
        <v>1706</v>
      </c>
      <c r="D1531" s="169"/>
      <c r="E1531" s="170" t="n">
        <v>38.5</v>
      </c>
      <c r="F1531" s="171"/>
      <c r="G1531" s="172"/>
      <c r="M1531" s="173" t="s">
        <v>1706</v>
      </c>
      <c r="O1531" s="160"/>
    </row>
    <row r="1532" customFormat="false" ht="12.75" hidden="false" customHeight="true" outlineLevel="0" collapsed="false">
      <c r="A1532" s="167"/>
      <c r="B1532" s="168"/>
      <c r="C1532" s="169" t="s">
        <v>1117</v>
      </c>
      <c r="D1532" s="169"/>
      <c r="E1532" s="170" t="n">
        <v>0</v>
      </c>
      <c r="F1532" s="171"/>
      <c r="G1532" s="172"/>
      <c r="M1532" s="173" t="s">
        <v>1117</v>
      </c>
      <c r="O1532" s="160"/>
    </row>
    <row r="1533" customFormat="false" ht="12.75" hidden="false" customHeight="true" outlineLevel="0" collapsed="false">
      <c r="A1533" s="167"/>
      <c r="B1533" s="168"/>
      <c r="C1533" s="169" t="s">
        <v>1707</v>
      </c>
      <c r="D1533" s="169"/>
      <c r="E1533" s="170" t="n">
        <v>0</v>
      </c>
      <c r="F1533" s="171"/>
      <c r="G1533" s="172"/>
      <c r="M1533" s="173" t="s">
        <v>1707</v>
      </c>
      <c r="O1533" s="160"/>
    </row>
    <row r="1534" customFormat="false" ht="12.75" hidden="false" customHeight="true" outlineLevel="0" collapsed="false">
      <c r="A1534" s="167"/>
      <c r="B1534" s="168"/>
      <c r="C1534" s="169" t="s">
        <v>186</v>
      </c>
      <c r="D1534" s="169"/>
      <c r="E1534" s="170" t="n">
        <v>0</v>
      </c>
      <c r="F1534" s="171"/>
      <c r="G1534" s="172"/>
      <c r="M1534" s="173" t="s">
        <v>186</v>
      </c>
      <c r="O1534" s="160"/>
    </row>
    <row r="1535" customFormat="false" ht="12.75" hidden="false" customHeight="true" outlineLevel="0" collapsed="false">
      <c r="A1535" s="167"/>
      <c r="B1535" s="168"/>
      <c r="C1535" s="169" t="s">
        <v>1708</v>
      </c>
      <c r="D1535" s="169"/>
      <c r="E1535" s="170" t="n">
        <v>73.8</v>
      </c>
      <c r="F1535" s="171"/>
      <c r="G1535" s="172"/>
      <c r="M1535" s="173" t="s">
        <v>1708</v>
      </c>
      <c r="O1535" s="160"/>
    </row>
    <row r="1536" customFormat="false" ht="12.75" hidden="false" customHeight="true" outlineLevel="0" collapsed="false">
      <c r="A1536" s="167"/>
      <c r="B1536" s="168"/>
      <c r="C1536" s="169" t="s">
        <v>1117</v>
      </c>
      <c r="D1536" s="169"/>
      <c r="E1536" s="170" t="n">
        <v>0</v>
      </c>
      <c r="F1536" s="171"/>
      <c r="G1536" s="172"/>
      <c r="M1536" s="173" t="s">
        <v>1117</v>
      </c>
      <c r="O1536" s="160"/>
    </row>
    <row r="1537" customFormat="false" ht="12.75" hidden="false" customHeight="true" outlineLevel="0" collapsed="false">
      <c r="A1537" s="167"/>
      <c r="B1537" s="168"/>
      <c r="C1537" s="169" t="s">
        <v>1709</v>
      </c>
      <c r="D1537" s="169"/>
      <c r="E1537" s="170" t="n">
        <v>0</v>
      </c>
      <c r="F1537" s="171"/>
      <c r="G1537" s="172"/>
      <c r="M1537" s="173" t="s">
        <v>1709</v>
      </c>
      <c r="O1537" s="160"/>
    </row>
    <row r="1538" customFormat="false" ht="12.75" hidden="false" customHeight="true" outlineLevel="0" collapsed="false">
      <c r="A1538" s="167"/>
      <c r="B1538" s="168"/>
      <c r="C1538" s="169" t="s">
        <v>188</v>
      </c>
      <c r="D1538" s="169"/>
      <c r="E1538" s="170" t="n">
        <v>0</v>
      </c>
      <c r="F1538" s="171"/>
      <c r="G1538" s="172"/>
      <c r="M1538" s="173" t="s">
        <v>188</v>
      </c>
      <c r="O1538" s="160"/>
    </row>
    <row r="1539" customFormat="false" ht="12.75" hidden="false" customHeight="true" outlineLevel="0" collapsed="false">
      <c r="A1539" s="167"/>
      <c r="B1539" s="168"/>
      <c r="C1539" s="169" t="s">
        <v>1710</v>
      </c>
      <c r="D1539" s="169"/>
      <c r="E1539" s="170" t="n">
        <v>138.4</v>
      </c>
      <c r="F1539" s="171"/>
      <c r="G1539" s="172"/>
      <c r="M1539" s="173" t="s">
        <v>1710</v>
      </c>
      <c r="O1539" s="160"/>
    </row>
    <row r="1540" customFormat="false" ht="12.75" hidden="false" customHeight="true" outlineLevel="0" collapsed="false">
      <c r="A1540" s="167"/>
      <c r="B1540" s="168"/>
      <c r="C1540" s="169" t="s">
        <v>191</v>
      </c>
      <c r="D1540" s="169"/>
      <c r="E1540" s="170" t="n">
        <v>0</v>
      </c>
      <c r="F1540" s="171"/>
      <c r="G1540" s="172"/>
      <c r="M1540" s="173" t="s">
        <v>191</v>
      </c>
      <c r="O1540" s="160"/>
    </row>
    <row r="1541" customFormat="false" ht="12.75" hidden="false" customHeight="true" outlineLevel="0" collapsed="false">
      <c r="A1541" s="167"/>
      <c r="B1541" s="168"/>
      <c r="C1541" s="169" t="s">
        <v>1710</v>
      </c>
      <c r="D1541" s="169"/>
      <c r="E1541" s="170" t="n">
        <v>138.4</v>
      </c>
      <c r="F1541" s="171"/>
      <c r="G1541" s="172"/>
      <c r="M1541" s="173" t="s">
        <v>1710</v>
      </c>
      <c r="O1541" s="160"/>
    </row>
    <row r="1542" customFormat="false" ht="12.75" hidden="false" customHeight="true" outlineLevel="0" collapsed="false">
      <c r="A1542" s="167"/>
      <c r="B1542" s="168"/>
      <c r="C1542" s="169" t="s">
        <v>192</v>
      </c>
      <c r="D1542" s="169"/>
      <c r="E1542" s="170" t="n">
        <v>0</v>
      </c>
      <c r="F1542" s="171"/>
      <c r="G1542" s="172"/>
      <c r="M1542" s="173" t="s">
        <v>192</v>
      </c>
      <c r="O1542" s="160"/>
    </row>
    <row r="1543" customFormat="false" ht="12.75" hidden="false" customHeight="true" outlineLevel="0" collapsed="false">
      <c r="A1543" s="167"/>
      <c r="B1543" s="168"/>
      <c r="C1543" s="169" t="s">
        <v>1711</v>
      </c>
      <c r="D1543" s="169"/>
      <c r="E1543" s="170" t="n">
        <v>173.2</v>
      </c>
      <c r="F1543" s="171"/>
      <c r="G1543" s="172"/>
      <c r="M1543" s="173" t="s">
        <v>1711</v>
      </c>
      <c r="O1543" s="160"/>
    </row>
    <row r="1544" customFormat="false" ht="12.75" hidden="false" customHeight="true" outlineLevel="0" collapsed="false">
      <c r="A1544" s="167"/>
      <c r="B1544" s="168"/>
      <c r="C1544" s="169" t="s">
        <v>1712</v>
      </c>
      <c r="D1544" s="169"/>
      <c r="E1544" s="170" t="n">
        <v>63.3</v>
      </c>
      <c r="F1544" s="171"/>
      <c r="G1544" s="172"/>
      <c r="M1544" s="173" t="s">
        <v>1712</v>
      </c>
      <c r="O1544" s="160"/>
    </row>
    <row r="1545" customFormat="false" ht="12.75" hidden="false" customHeight="true" outlineLevel="0" collapsed="false">
      <c r="A1545" s="167"/>
      <c r="B1545" s="168"/>
      <c r="C1545" s="169" t="s">
        <v>1117</v>
      </c>
      <c r="D1545" s="169"/>
      <c r="E1545" s="170" t="n">
        <v>0</v>
      </c>
      <c r="F1545" s="171"/>
      <c r="G1545" s="172"/>
      <c r="M1545" s="173" t="s">
        <v>1117</v>
      </c>
      <c r="O1545" s="160"/>
    </row>
    <row r="1546" customFormat="false" ht="12.75" hidden="false" customHeight="true" outlineLevel="0" collapsed="false">
      <c r="A1546" s="167"/>
      <c r="B1546" s="168"/>
      <c r="C1546" s="169" t="s">
        <v>1713</v>
      </c>
      <c r="D1546" s="169"/>
      <c r="E1546" s="170" t="n">
        <v>0</v>
      </c>
      <c r="F1546" s="171"/>
      <c r="G1546" s="172"/>
      <c r="M1546" s="173" t="s">
        <v>1713</v>
      </c>
      <c r="O1546" s="160"/>
    </row>
    <row r="1547" customFormat="false" ht="12.75" hidden="false" customHeight="true" outlineLevel="0" collapsed="false">
      <c r="A1547" s="167"/>
      <c r="B1547" s="168"/>
      <c r="C1547" s="169" t="s">
        <v>1714</v>
      </c>
      <c r="D1547" s="169"/>
      <c r="E1547" s="170" t="n">
        <v>72</v>
      </c>
      <c r="F1547" s="171"/>
      <c r="G1547" s="172"/>
      <c r="M1547" s="173" t="s">
        <v>1714</v>
      </c>
      <c r="O1547" s="160"/>
    </row>
    <row r="1548" customFormat="false" ht="12.75" hidden="false" customHeight="true" outlineLevel="0" collapsed="false">
      <c r="A1548" s="167"/>
      <c r="B1548" s="168"/>
      <c r="C1548" s="169" t="s">
        <v>1715</v>
      </c>
      <c r="D1548" s="169"/>
      <c r="E1548" s="170" t="n">
        <v>0</v>
      </c>
      <c r="F1548" s="171"/>
      <c r="G1548" s="172"/>
      <c r="M1548" s="173" t="s">
        <v>1715</v>
      </c>
      <c r="O1548" s="160"/>
    </row>
    <row r="1549" customFormat="false" ht="12.75" hidden="false" customHeight="true" outlineLevel="0" collapsed="false">
      <c r="A1549" s="167"/>
      <c r="B1549" s="168"/>
      <c r="C1549" s="169" t="s">
        <v>1018</v>
      </c>
      <c r="D1549" s="169"/>
      <c r="E1549" s="170" t="n">
        <v>17.6</v>
      </c>
      <c r="F1549" s="171"/>
      <c r="G1549" s="172"/>
      <c r="M1549" s="173" t="s">
        <v>1018</v>
      </c>
      <c r="O1549" s="160"/>
    </row>
    <row r="1550" customFormat="false" ht="12.75" hidden="false" customHeight="true" outlineLevel="0" collapsed="false">
      <c r="A1550" s="167"/>
      <c r="B1550" s="168"/>
      <c r="C1550" s="169" t="s">
        <v>1716</v>
      </c>
      <c r="D1550" s="169"/>
      <c r="E1550" s="170" t="n">
        <v>0</v>
      </c>
      <c r="F1550" s="171"/>
      <c r="G1550" s="172"/>
      <c r="M1550" s="173" t="s">
        <v>1716</v>
      </c>
      <c r="O1550" s="160"/>
    </row>
    <row r="1551" customFormat="false" ht="12.75" hidden="false" customHeight="true" outlineLevel="0" collapsed="false">
      <c r="A1551" s="167"/>
      <c r="B1551" s="168"/>
      <c r="C1551" s="169" t="s">
        <v>1717</v>
      </c>
      <c r="D1551" s="169"/>
      <c r="E1551" s="170" t="n">
        <v>908.99</v>
      </c>
      <c r="F1551" s="171"/>
      <c r="G1551" s="172"/>
      <c r="M1551" s="173" t="s">
        <v>1717</v>
      </c>
      <c r="O1551" s="160"/>
    </row>
    <row r="1552" customFormat="false" ht="12.75" hidden="false" customHeight="true" outlineLevel="0" collapsed="false">
      <c r="A1552" s="167"/>
      <c r="B1552" s="168"/>
      <c r="C1552" s="169" t="s">
        <v>1715</v>
      </c>
      <c r="D1552" s="169"/>
      <c r="E1552" s="170" t="n">
        <v>0</v>
      </c>
      <c r="F1552" s="171"/>
      <c r="G1552" s="172"/>
      <c r="M1552" s="173" t="s">
        <v>1715</v>
      </c>
      <c r="O1552" s="160"/>
    </row>
    <row r="1553" customFormat="false" ht="12.75" hidden="false" customHeight="true" outlineLevel="0" collapsed="false">
      <c r="A1553" s="167"/>
      <c r="B1553" s="168"/>
      <c r="C1553" s="169" t="s">
        <v>1019</v>
      </c>
      <c r="D1553" s="169"/>
      <c r="E1553" s="170" t="n">
        <v>174.24</v>
      </c>
      <c r="F1553" s="171"/>
      <c r="G1553" s="172"/>
      <c r="M1553" s="173" t="s">
        <v>1019</v>
      </c>
      <c r="O1553" s="160"/>
    </row>
    <row r="1554" customFormat="false" ht="12.75" hidden="false" customHeight="true" outlineLevel="0" collapsed="false">
      <c r="A1554" s="167"/>
      <c r="B1554" s="168"/>
      <c r="C1554" s="169" t="s">
        <v>1718</v>
      </c>
      <c r="D1554" s="169"/>
      <c r="E1554" s="170" t="n">
        <v>0</v>
      </c>
      <c r="F1554" s="171"/>
      <c r="G1554" s="172"/>
      <c r="M1554" s="173" t="s">
        <v>1718</v>
      </c>
      <c r="O1554" s="160"/>
    </row>
    <row r="1555" customFormat="false" ht="12.75" hidden="false" customHeight="true" outlineLevel="0" collapsed="false">
      <c r="A1555" s="167"/>
      <c r="B1555" s="168"/>
      <c r="C1555" s="169" t="s">
        <v>1719</v>
      </c>
      <c r="D1555" s="169"/>
      <c r="E1555" s="170" t="n">
        <v>10.65</v>
      </c>
      <c r="F1555" s="171"/>
      <c r="G1555" s="172"/>
      <c r="M1555" s="173" t="s">
        <v>1719</v>
      </c>
      <c r="O1555" s="160"/>
    </row>
    <row r="1556" customFormat="false" ht="12.75" hidden="false" customHeight="true" outlineLevel="0" collapsed="false">
      <c r="A1556" s="167"/>
      <c r="B1556" s="168"/>
      <c r="C1556" s="169" t="s">
        <v>1720</v>
      </c>
      <c r="D1556" s="169"/>
      <c r="E1556" s="170" t="n">
        <v>0</v>
      </c>
      <c r="F1556" s="171"/>
      <c r="G1556" s="172"/>
      <c r="M1556" s="173" t="s">
        <v>1720</v>
      </c>
      <c r="O1556" s="160"/>
    </row>
    <row r="1557" customFormat="false" ht="12.75" hidden="false" customHeight="true" outlineLevel="0" collapsed="false">
      <c r="A1557" s="167"/>
      <c r="B1557" s="168"/>
      <c r="C1557" s="169" t="s">
        <v>1721</v>
      </c>
      <c r="D1557" s="169"/>
      <c r="E1557" s="170" t="n">
        <v>48.4</v>
      </c>
      <c r="F1557" s="171"/>
      <c r="G1557" s="172"/>
      <c r="M1557" s="173" t="s">
        <v>1721</v>
      </c>
      <c r="O1557" s="160"/>
    </row>
    <row r="1558" customFormat="false" ht="12.75" hidden="false" customHeight="true" outlineLevel="0" collapsed="false">
      <c r="A1558" s="167"/>
      <c r="B1558" s="168"/>
      <c r="C1558" s="169" t="s">
        <v>1722</v>
      </c>
      <c r="D1558" s="169"/>
      <c r="E1558" s="170" t="n">
        <v>0</v>
      </c>
      <c r="F1558" s="171"/>
      <c r="G1558" s="172"/>
      <c r="M1558" s="173" t="s">
        <v>1722</v>
      </c>
      <c r="O1558" s="160"/>
    </row>
    <row r="1559" customFormat="false" ht="12.75" hidden="false" customHeight="true" outlineLevel="0" collapsed="false">
      <c r="A1559" s="167"/>
      <c r="B1559" s="168"/>
      <c r="C1559" s="169" t="s">
        <v>1723</v>
      </c>
      <c r="D1559" s="169"/>
      <c r="E1559" s="170" t="n">
        <v>501.68</v>
      </c>
      <c r="F1559" s="171"/>
      <c r="G1559" s="172"/>
      <c r="M1559" s="173" t="s">
        <v>1723</v>
      </c>
      <c r="O1559" s="160"/>
    </row>
    <row r="1560" customFormat="false" ht="12.75" hidden="false" customHeight="true" outlineLevel="0" collapsed="false">
      <c r="A1560" s="167"/>
      <c r="B1560" s="168"/>
      <c r="C1560" s="169" t="s">
        <v>1724</v>
      </c>
      <c r="D1560" s="169"/>
      <c r="E1560" s="170" t="n">
        <v>0</v>
      </c>
      <c r="F1560" s="171"/>
      <c r="G1560" s="172"/>
      <c r="M1560" s="173" t="s">
        <v>1724</v>
      </c>
      <c r="O1560" s="160"/>
    </row>
    <row r="1561" customFormat="false" ht="12.75" hidden="false" customHeight="true" outlineLevel="0" collapsed="false">
      <c r="A1561" s="167"/>
      <c r="B1561" s="168"/>
      <c r="C1561" s="169" t="s">
        <v>1725</v>
      </c>
      <c r="D1561" s="169"/>
      <c r="E1561" s="170" t="n">
        <v>129.6</v>
      </c>
      <c r="F1561" s="171"/>
      <c r="G1561" s="172"/>
      <c r="M1561" s="173" t="s">
        <v>1725</v>
      </c>
      <c r="O1561" s="160"/>
    </row>
    <row r="1562" customFormat="false" ht="12.75" hidden="false" customHeight="true" outlineLevel="0" collapsed="false">
      <c r="A1562" s="167"/>
      <c r="B1562" s="168"/>
      <c r="C1562" s="169" t="s">
        <v>1726</v>
      </c>
      <c r="D1562" s="169"/>
      <c r="E1562" s="170" t="n">
        <v>0</v>
      </c>
      <c r="F1562" s="171"/>
      <c r="G1562" s="172"/>
      <c r="M1562" s="173" t="s">
        <v>1726</v>
      </c>
      <c r="O1562" s="160"/>
    </row>
    <row r="1563" customFormat="false" ht="12.75" hidden="false" customHeight="true" outlineLevel="0" collapsed="false">
      <c r="A1563" s="167"/>
      <c r="B1563" s="168"/>
      <c r="C1563" s="169" t="s">
        <v>1727</v>
      </c>
      <c r="D1563" s="169"/>
      <c r="E1563" s="170" t="n">
        <v>158.4</v>
      </c>
      <c r="F1563" s="171"/>
      <c r="G1563" s="172"/>
      <c r="M1563" s="173" t="s">
        <v>1727</v>
      </c>
      <c r="O1563" s="160"/>
    </row>
    <row r="1564" customFormat="false" ht="12.75" hidden="false" customHeight="false" outlineLevel="0" collapsed="false">
      <c r="A1564" s="174"/>
      <c r="B1564" s="175" t="s">
        <v>111</v>
      </c>
      <c r="C1564" s="176" t="str">
        <f aca="false">CONCATENATE(B1405," ",C1405)</f>
        <v>M99 Ostatní práce "M"</v>
      </c>
      <c r="D1564" s="174"/>
      <c r="E1564" s="177"/>
      <c r="F1564" s="177"/>
      <c r="G1564" s="178" t="n">
        <f aca="false">SUM(G1405:G1563)</f>
        <v>0</v>
      </c>
      <c r="O1564" s="160" t="n">
        <v>4</v>
      </c>
      <c r="BA1564" s="179" t="n">
        <f aca="false">SUM(BA1405:BA1563)</f>
        <v>0</v>
      </c>
      <c r="BB1564" s="179" t="n">
        <f aca="false">SUM(BB1405:BB1563)</f>
        <v>0</v>
      </c>
      <c r="BC1564" s="179" t="n">
        <f aca="false">SUM(BC1405:BC1563)</f>
        <v>0</v>
      </c>
      <c r="BD1564" s="179" t="n">
        <f aca="false">SUM(BD1405:BD1563)</f>
        <v>0</v>
      </c>
      <c r="BE1564" s="179" t="n">
        <f aca="false">SUM(BE1405:BE1563)</f>
        <v>0</v>
      </c>
    </row>
    <row r="1565" customFormat="false" ht="12.75" hidden="false" customHeight="false" outlineLevel="0" collapsed="false">
      <c r="A1565" s="153" t="s">
        <v>80</v>
      </c>
      <c r="B1565" s="154" t="s">
        <v>1728</v>
      </c>
      <c r="C1565" s="155" t="s">
        <v>1729</v>
      </c>
      <c r="D1565" s="156"/>
      <c r="E1565" s="157"/>
      <c r="F1565" s="157"/>
      <c r="G1565" s="158"/>
      <c r="H1565" s="159"/>
      <c r="I1565" s="159"/>
      <c r="O1565" s="160" t="n">
        <v>1</v>
      </c>
    </row>
    <row r="1566" customFormat="false" ht="12.75" hidden="false" customHeight="false" outlineLevel="0" collapsed="false">
      <c r="A1566" s="161" t="n">
        <v>449</v>
      </c>
      <c r="B1566" s="162" t="s">
        <v>1730</v>
      </c>
      <c r="C1566" s="163" t="s">
        <v>1731</v>
      </c>
      <c r="D1566" s="164" t="s">
        <v>136</v>
      </c>
      <c r="E1566" s="165" t="n">
        <v>3.006</v>
      </c>
      <c r="F1566" s="165"/>
      <c r="G1566" s="166" t="n">
        <f aca="false">E1566*F1566</f>
        <v>0</v>
      </c>
      <c r="O1566" s="160" t="n">
        <v>2</v>
      </c>
      <c r="AA1566" s="134" t="n">
        <v>8</v>
      </c>
      <c r="AB1566" s="134" t="n">
        <v>1</v>
      </c>
      <c r="AC1566" s="134" t="n">
        <v>3</v>
      </c>
      <c r="AZ1566" s="134" t="n">
        <v>1</v>
      </c>
      <c r="BA1566" s="134" t="n">
        <f aca="false">IF(AZ1566=1,G1566,0)</f>
        <v>0</v>
      </c>
      <c r="BB1566" s="134" t="n">
        <f aca="false">IF(AZ1566=2,G1566,0)</f>
        <v>0</v>
      </c>
      <c r="BC1566" s="134" t="n">
        <f aca="false">IF(AZ1566=3,G1566,0)</f>
        <v>0</v>
      </c>
      <c r="BD1566" s="134" t="n">
        <f aca="false">IF(AZ1566=4,G1566,0)</f>
        <v>0</v>
      </c>
      <c r="BE1566" s="134" t="n">
        <f aca="false">IF(AZ1566=5,G1566,0)</f>
        <v>0</v>
      </c>
      <c r="CZ1566" s="134" t="n">
        <v>0</v>
      </c>
    </row>
    <row r="1567" customFormat="false" ht="12.75" hidden="false" customHeight="false" outlineLevel="0" collapsed="false">
      <c r="A1567" s="161" t="n">
        <v>450</v>
      </c>
      <c r="B1567" s="162" t="s">
        <v>1732</v>
      </c>
      <c r="C1567" s="163" t="s">
        <v>1733</v>
      </c>
      <c r="D1567" s="164" t="s">
        <v>136</v>
      </c>
      <c r="E1567" s="165" t="n">
        <v>6.012</v>
      </c>
      <c r="F1567" s="165"/>
      <c r="G1567" s="166" t="n">
        <f aca="false">E1567*F1567</f>
        <v>0</v>
      </c>
      <c r="O1567" s="160" t="n">
        <v>2</v>
      </c>
      <c r="AA1567" s="134" t="n">
        <v>8</v>
      </c>
      <c r="AB1567" s="134" t="n">
        <v>1</v>
      </c>
      <c r="AC1567" s="134" t="n">
        <v>3</v>
      </c>
      <c r="AZ1567" s="134" t="n">
        <v>1</v>
      </c>
      <c r="BA1567" s="134" t="n">
        <f aca="false">IF(AZ1567=1,G1567,0)</f>
        <v>0</v>
      </c>
      <c r="BB1567" s="134" t="n">
        <f aca="false">IF(AZ1567=2,G1567,0)</f>
        <v>0</v>
      </c>
      <c r="BC1567" s="134" t="n">
        <f aca="false">IF(AZ1567=3,G1567,0)</f>
        <v>0</v>
      </c>
      <c r="BD1567" s="134" t="n">
        <f aca="false">IF(AZ1567=4,G1567,0)</f>
        <v>0</v>
      </c>
      <c r="BE1567" s="134" t="n">
        <f aca="false">IF(AZ1567=5,G1567,0)</f>
        <v>0</v>
      </c>
      <c r="CZ1567" s="134" t="n">
        <v>0</v>
      </c>
    </row>
    <row r="1568" customFormat="false" ht="12.75" hidden="false" customHeight="false" outlineLevel="0" collapsed="false">
      <c r="A1568" s="161" t="n">
        <v>451</v>
      </c>
      <c r="B1568" s="162" t="s">
        <v>1734</v>
      </c>
      <c r="C1568" s="163" t="s">
        <v>1735</v>
      </c>
      <c r="D1568" s="164" t="s">
        <v>136</v>
      </c>
      <c r="E1568" s="165" t="n">
        <v>3.006</v>
      </c>
      <c r="F1568" s="165"/>
      <c r="G1568" s="166" t="n">
        <f aca="false">E1568*F1568</f>
        <v>0</v>
      </c>
      <c r="O1568" s="160" t="n">
        <v>2</v>
      </c>
      <c r="AA1568" s="134" t="n">
        <v>8</v>
      </c>
      <c r="AB1568" s="134" t="n">
        <v>1</v>
      </c>
      <c r="AC1568" s="134" t="n">
        <v>3</v>
      </c>
      <c r="AZ1568" s="134" t="n">
        <v>1</v>
      </c>
      <c r="BA1568" s="134" t="n">
        <f aca="false">IF(AZ1568=1,G1568,0)</f>
        <v>0</v>
      </c>
      <c r="BB1568" s="134" t="n">
        <f aca="false">IF(AZ1568=2,G1568,0)</f>
        <v>0</v>
      </c>
      <c r="BC1568" s="134" t="n">
        <f aca="false">IF(AZ1568=3,G1568,0)</f>
        <v>0</v>
      </c>
      <c r="BD1568" s="134" t="n">
        <f aca="false">IF(AZ1568=4,G1568,0)</f>
        <v>0</v>
      </c>
      <c r="BE1568" s="134" t="n">
        <f aca="false">IF(AZ1568=5,G1568,0)</f>
        <v>0</v>
      </c>
      <c r="CZ1568" s="134" t="n">
        <v>0</v>
      </c>
    </row>
    <row r="1569" customFormat="false" ht="12.75" hidden="false" customHeight="false" outlineLevel="0" collapsed="false">
      <c r="A1569" s="161" t="n">
        <v>452</v>
      </c>
      <c r="B1569" s="162" t="s">
        <v>1736</v>
      </c>
      <c r="C1569" s="163" t="s">
        <v>1737</v>
      </c>
      <c r="D1569" s="164" t="s">
        <v>136</v>
      </c>
      <c r="E1569" s="165" t="n">
        <v>57.114</v>
      </c>
      <c r="F1569" s="165"/>
      <c r="G1569" s="166" t="n">
        <f aca="false">E1569*F1569</f>
        <v>0</v>
      </c>
      <c r="O1569" s="160" t="n">
        <v>2</v>
      </c>
      <c r="AA1569" s="134" t="n">
        <v>8</v>
      </c>
      <c r="AB1569" s="134" t="n">
        <v>1</v>
      </c>
      <c r="AC1569" s="134" t="n">
        <v>3</v>
      </c>
      <c r="AZ1569" s="134" t="n">
        <v>1</v>
      </c>
      <c r="BA1569" s="134" t="n">
        <f aca="false">IF(AZ1569=1,G1569,0)</f>
        <v>0</v>
      </c>
      <c r="BB1569" s="134" t="n">
        <f aca="false">IF(AZ1569=2,G1569,0)</f>
        <v>0</v>
      </c>
      <c r="BC1569" s="134" t="n">
        <f aca="false">IF(AZ1569=3,G1569,0)</f>
        <v>0</v>
      </c>
      <c r="BD1569" s="134" t="n">
        <f aca="false">IF(AZ1569=4,G1569,0)</f>
        <v>0</v>
      </c>
      <c r="BE1569" s="134" t="n">
        <f aca="false">IF(AZ1569=5,G1569,0)</f>
        <v>0</v>
      </c>
      <c r="CZ1569" s="134" t="n">
        <v>0</v>
      </c>
    </row>
    <row r="1570" customFormat="false" ht="12.75" hidden="false" customHeight="false" outlineLevel="0" collapsed="false">
      <c r="A1570" s="161" t="n">
        <v>453</v>
      </c>
      <c r="B1570" s="162" t="s">
        <v>1738</v>
      </c>
      <c r="C1570" s="163" t="s">
        <v>1739</v>
      </c>
      <c r="D1570" s="164" t="s">
        <v>136</v>
      </c>
      <c r="E1570" s="165" t="n">
        <v>3.006</v>
      </c>
      <c r="F1570" s="165"/>
      <c r="G1570" s="166" t="n">
        <f aca="false">E1570*F1570</f>
        <v>0</v>
      </c>
      <c r="O1570" s="160" t="n">
        <v>2</v>
      </c>
      <c r="AA1570" s="134" t="n">
        <v>8</v>
      </c>
      <c r="AB1570" s="134" t="n">
        <v>1</v>
      </c>
      <c r="AC1570" s="134" t="n">
        <v>3</v>
      </c>
      <c r="AZ1570" s="134" t="n">
        <v>1</v>
      </c>
      <c r="BA1570" s="134" t="n">
        <f aca="false">IF(AZ1570=1,G1570,0)</f>
        <v>0</v>
      </c>
      <c r="BB1570" s="134" t="n">
        <f aca="false">IF(AZ1570=2,G1570,0)</f>
        <v>0</v>
      </c>
      <c r="BC1570" s="134" t="n">
        <f aca="false">IF(AZ1570=3,G1570,0)</f>
        <v>0</v>
      </c>
      <c r="BD1570" s="134" t="n">
        <f aca="false">IF(AZ1570=4,G1570,0)</f>
        <v>0</v>
      </c>
      <c r="BE1570" s="134" t="n">
        <f aca="false">IF(AZ1570=5,G1570,0)</f>
        <v>0</v>
      </c>
      <c r="CZ1570" s="134" t="n">
        <v>0</v>
      </c>
    </row>
    <row r="1571" customFormat="false" ht="12.75" hidden="false" customHeight="false" outlineLevel="0" collapsed="false">
      <c r="A1571" s="161" t="n">
        <v>454</v>
      </c>
      <c r="B1571" s="162" t="s">
        <v>1740</v>
      </c>
      <c r="C1571" s="163" t="s">
        <v>1741</v>
      </c>
      <c r="D1571" s="164" t="s">
        <v>136</v>
      </c>
      <c r="E1571" s="165" t="n">
        <v>15.03</v>
      </c>
      <c r="F1571" s="165"/>
      <c r="G1571" s="166" t="n">
        <f aca="false">E1571*F1571</f>
        <v>0</v>
      </c>
      <c r="O1571" s="160" t="n">
        <v>2</v>
      </c>
      <c r="AA1571" s="134" t="n">
        <v>8</v>
      </c>
      <c r="AB1571" s="134" t="n">
        <v>1</v>
      </c>
      <c r="AC1571" s="134" t="n">
        <v>3</v>
      </c>
      <c r="AZ1571" s="134" t="n">
        <v>1</v>
      </c>
      <c r="BA1571" s="134" t="n">
        <f aca="false">IF(AZ1571=1,G1571,0)</f>
        <v>0</v>
      </c>
      <c r="BB1571" s="134" t="n">
        <f aca="false">IF(AZ1571=2,G1571,0)</f>
        <v>0</v>
      </c>
      <c r="BC1571" s="134" t="n">
        <f aca="false">IF(AZ1571=3,G1571,0)</f>
        <v>0</v>
      </c>
      <c r="BD1571" s="134" t="n">
        <f aca="false">IF(AZ1571=4,G1571,0)</f>
        <v>0</v>
      </c>
      <c r="BE1571" s="134" t="n">
        <f aca="false">IF(AZ1571=5,G1571,0)</f>
        <v>0</v>
      </c>
      <c r="CZ1571" s="134" t="n">
        <v>0</v>
      </c>
    </row>
    <row r="1572" customFormat="false" ht="12.75" hidden="false" customHeight="false" outlineLevel="0" collapsed="false">
      <c r="A1572" s="161" t="n">
        <v>455</v>
      </c>
      <c r="B1572" s="162" t="s">
        <v>1742</v>
      </c>
      <c r="C1572" s="163" t="s">
        <v>1743</v>
      </c>
      <c r="D1572" s="164" t="s">
        <v>136</v>
      </c>
      <c r="E1572" s="165" t="n">
        <v>3.006</v>
      </c>
      <c r="F1572" s="165"/>
      <c r="G1572" s="166" t="n">
        <f aca="false">E1572*F1572</f>
        <v>0</v>
      </c>
      <c r="O1572" s="160" t="n">
        <v>2</v>
      </c>
      <c r="AA1572" s="134" t="n">
        <v>8</v>
      </c>
      <c r="AB1572" s="134" t="n">
        <v>1</v>
      </c>
      <c r="AC1572" s="134" t="n">
        <v>3</v>
      </c>
      <c r="AZ1572" s="134" t="n">
        <v>1</v>
      </c>
      <c r="BA1572" s="134" t="n">
        <f aca="false">IF(AZ1572=1,G1572,0)</f>
        <v>0</v>
      </c>
      <c r="BB1572" s="134" t="n">
        <f aca="false">IF(AZ1572=2,G1572,0)</f>
        <v>0</v>
      </c>
      <c r="BC1572" s="134" t="n">
        <f aca="false">IF(AZ1572=3,G1572,0)</f>
        <v>0</v>
      </c>
      <c r="BD1572" s="134" t="n">
        <f aca="false">IF(AZ1572=4,G1572,0)</f>
        <v>0</v>
      </c>
      <c r="BE1572" s="134" t="n">
        <f aca="false">IF(AZ1572=5,G1572,0)</f>
        <v>0</v>
      </c>
      <c r="CZ1572" s="134" t="n">
        <v>0</v>
      </c>
    </row>
    <row r="1573" customFormat="false" ht="12.75" hidden="false" customHeight="false" outlineLevel="0" collapsed="false">
      <c r="A1573" s="174"/>
      <c r="B1573" s="175" t="s">
        <v>111</v>
      </c>
      <c r="C1573" s="176" t="str">
        <f aca="false">CONCATENATE(B1565," ",C1565)</f>
        <v>D96 Přesuny suti a vybouraných hmot</v>
      </c>
      <c r="D1573" s="174"/>
      <c r="E1573" s="177"/>
      <c r="F1573" s="177"/>
      <c r="G1573" s="178" t="n">
        <f aca="false">SUM(G1565:G1572)</f>
        <v>0</v>
      </c>
      <c r="O1573" s="160" t="n">
        <v>4</v>
      </c>
      <c r="BA1573" s="179" t="n">
        <f aca="false">SUM(BA1565:BA1572)</f>
        <v>0</v>
      </c>
      <c r="BB1573" s="179" t="n">
        <f aca="false">SUM(BB1565:BB1572)</f>
        <v>0</v>
      </c>
      <c r="BC1573" s="179" t="n">
        <f aca="false">SUM(BC1565:BC1572)</f>
        <v>0</v>
      </c>
      <c r="BD1573" s="179" t="n">
        <f aca="false">SUM(BD1565:BD1572)</f>
        <v>0</v>
      </c>
      <c r="BE1573" s="179" t="n">
        <f aca="false">SUM(BE1565:BE1572)</f>
        <v>0</v>
      </c>
    </row>
    <row r="1574" customFormat="false" ht="12.75" hidden="false" customHeight="false" outlineLevel="0" collapsed="false">
      <c r="E1574" s="134"/>
    </row>
    <row r="1575" customFormat="false" ht="12.75" hidden="false" customHeight="false" outlineLevel="0" collapsed="false">
      <c r="E1575" s="134"/>
    </row>
    <row r="1576" customFormat="false" ht="12.75" hidden="false" customHeight="false" outlineLevel="0" collapsed="false">
      <c r="E1576" s="134"/>
    </row>
    <row r="1577" customFormat="false" ht="12.75" hidden="false" customHeight="false" outlineLevel="0" collapsed="false">
      <c r="E1577" s="134"/>
    </row>
    <row r="1578" customFormat="false" ht="12.75" hidden="false" customHeight="false" outlineLevel="0" collapsed="false">
      <c r="E1578" s="134"/>
    </row>
    <row r="1579" customFormat="false" ht="12.75" hidden="false" customHeight="false" outlineLevel="0" collapsed="false">
      <c r="E1579" s="134"/>
    </row>
    <row r="1580" customFormat="false" ht="12.75" hidden="false" customHeight="false" outlineLevel="0" collapsed="false">
      <c r="E1580" s="134"/>
    </row>
    <row r="1581" customFormat="false" ht="12.75" hidden="false" customHeight="false" outlineLevel="0" collapsed="false">
      <c r="E1581" s="134"/>
    </row>
    <row r="1582" customFormat="false" ht="12.75" hidden="false" customHeight="false" outlineLevel="0" collapsed="false">
      <c r="E1582" s="134"/>
    </row>
    <row r="1583" customFormat="false" ht="12.75" hidden="false" customHeight="false" outlineLevel="0" collapsed="false">
      <c r="E1583" s="134"/>
    </row>
    <row r="1584" customFormat="false" ht="12.75" hidden="false" customHeight="false" outlineLevel="0" collapsed="false">
      <c r="E1584" s="134"/>
    </row>
    <row r="1585" customFormat="false" ht="12.75" hidden="false" customHeight="false" outlineLevel="0" collapsed="false">
      <c r="E1585" s="134"/>
    </row>
    <row r="1586" customFormat="false" ht="12.75" hidden="false" customHeight="false" outlineLevel="0" collapsed="false">
      <c r="E1586" s="134"/>
    </row>
    <row r="1587" customFormat="false" ht="12.75" hidden="false" customHeight="false" outlineLevel="0" collapsed="false">
      <c r="E1587" s="134"/>
    </row>
    <row r="1588" customFormat="false" ht="12.75" hidden="false" customHeight="false" outlineLevel="0" collapsed="false">
      <c r="E1588" s="134"/>
    </row>
    <row r="1589" customFormat="false" ht="12.75" hidden="false" customHeight="false" outlineLevel="0" collapsed="false">
      <c r="E1589" s="134"/>
    </row>
    <row r="1590" customFormat="false" ht="12.75" hidden="false" customHeight="false" outlineLevel="0" collapsed="false">
      <c r="E1590" s="134"/>
    </row>
    <row r="1591" customFormat="false" ht="12.75" hidden="false" customHeight="false" outlineLevel="0" collapsed="false">
      <c r="E1591" s="134"/>
    </row>
    <row r="1592" customFormat="false" ht="12.75" hidden="false" customHeight="false" outlineLevel="0" collapsed="false">
      <c r="E1592" s="134"/>
    </row>
    <row r="1593" customFormat="false" ht="12.75" hidden="false" customHeight="false" outlineLevel="0" collapsed="false">
      <c r="E1593" s="134"/>
    </row>
    <row r="1594" customFormat="false" ht="12.75" hidden="false" customHeight="false" outlineLevel="0" collapsed="false">
      <c r="E1594" s="134"/>
    </row>
    <row r="1595" customFormat="false" ht="12.75" hidden="false" customHeight="false" outlineLevel="0" collapsed="false">
      <c r="E1595" s="134"/>
    </row>
    <row r="1596" customFormat="false" ht="12.75" hidden="false" customHeight="false" outlineLevel="0" collapsed="false">
      <c r="E1596" s="134"/>
    </row>
    <row r="1597" customFormat="false" ht="12.75" hidden="false" customHeight="false" outlineLevel="0" collapsed="false">
      <c r="A1597" s="182"/>
      <c r="B1597" s="182"/>
      <c r="C1597" s="182"/>
      <c r="D1597" s="182"/>
      <c r="E1597" s="182"/>
      <c r="F1597" s="182"/>
      <c r="G1597" s="182"/>
    </row>
    <row r="1598" customFormat="false" ht="12.75" hidden="false" customHeight="false" outlineLevel="0" collapsed="false">
      <c r="A1598" s="182"/>
      <c r="B1598" s="182"/>
      <c r="C1598" s="182"/>
      <c r="D1598" s="182"/>
      <c r="E1598" s="182"/>
      <c r="F1598" s="182"/>
      <c r="G1598" s="182"/>
    </row>
    <row r="1599" customFormat="false" ht="12.75" hidden="false" customHeight="false" outlineLevel="0" collapsed="false">
      <c r="A1599" s="182"/>
      <c r="B1599" s="182"/>
      <c r="C1599" s="182"/>
      <c r="D1599" s="182"/>
      <c r="E1599" s="182"/>
      <c r="F1599" s="182"/>
      <c r="G1599" s="182"/>
    </row>
    <row r="1600" customFormat="false" ht="12.75" hidden="false" customHeight="false" outlineLevel="0" collapsed="false">
      <c r="A1600" s="182"/>
      <c r="B1600" s="182"/>
      <c r="C1600" s="182"/>
      <c r="D1600" s="182"/>
      <c r="E1600" s="182"/>
      <c r="F1600" s="182"/>
      <c r="G1600" s="182"/>
    </row>
    <row r="1601" customFormat="false" ht="12.75" hidden="false" customHeight="false" outlineLevel="0" collapsed="false">
      <c r="E1601" s="134"/>
    </row>
    <row r="1602" customFormat="false" ht="12.75" hidden="false" customHeight="false" outlineLevel="0" collapsed="false">
      <c r="E1602" s="134"/>
    </row>
    <row r="1603" customFormat="false" ht="12.75" hidden="false" customHeight="false" outlineLevel="0" collapsed="false">
      <c r="E1603" s="134"/>
    </row>
    <row r="1604" customFormat="false" ht="12.75" hidden="false" customHeight="false" outlineLevel="0" collapsed="false">
      <c r="E1604" s="134"/>
    </row>
    <row r="1605" customFormat="false" ht="12.75" hidden="false" customHeight="false" outlineLevel="0" collapsed="false">
      <c r="E1605" s="134"/>
    </row>
    <row r="1606" customFormat="false" ht="12.75" hidden="false" customHeight="false" outlineLevel="0" collapsed="false">
      <c r="E1606" s="134"/>
    </row>
    <row r="1607" customFormat="false" ht="12.75" hidden="false" customHeight="false" outlineLevel="0" collapsed="false">
      <c r="E1607" s="134"/>
    </row>
    <row r="1608" customFormat="false" ht="12.75" hidden="false" customHeight="false" outlineLevel="0" collapsed="false">
      <c r="E1608" s="134"/>
    </row>
    <row r="1609" customFormat="false" ht="12.75" hidden="false" customHeight="false" outlineLevel="0" collapsed="false">
      <c r="E1609" s="134"/>
    </row>
    <row r="1610" customFormat="false" ht="12.75" hidden="false" customHeight="false" outlineLevel="0" collapsed="false">
      <c r="E1610" s="134"/>
    </row>
    <row r="1611" customFormat="false" ht="12.75" hidden="false" customHeight="false" outlineLevel="0" collapsed="false">
      <c r="E1611" s="134"/>
    </row>
    <row r="1612" customFormat="false" ht="12.75" hidden="false" customHeight="false" outlineLevel="0" collapsed="false">
      <c r="E1612" s="134"/>
    </row>
    <row r="1613" customFormat="false" ht="12.75" hidden="false" customHeight="false" outlineLevel="0" collapsed="false">
      <c r="E1613" s="134"/>
    </row>
    <row r="1614" customFormat="false" ht="12.75" hidden="false" customHeight="false" outlineLevel="0" collapsed="false">
      <c r="E1614" s="134"/>
    </row>
    <row r="1615" customFormat="false" ht="12.75" hidden="false" customHeight="false" outlineLevel="0" collapsed="false">
      <c r="E1615" s="134"/>
    </row>
    <row r="1616" customFormat="false" ht="12.75" hidden="false" customHeight="false" outlineLevel="0" collapsed="false">
      <c r="E1616" s="134"/>
    </row>
    <row r="1617" customFormat="false" ht="12.75" hidden="false" customHeight="false" outlineLevel="0" collapsed="false">
      <c r="E1617" s="134"/>
    </row>
    <row r="1618" customFormat="false" ht="12.75" hidden="false" customHeight="false" outlineLevel="0" collapsed="false">
      <c r="E1618" s="134"/>
    </row>
    <row r="1619" customFormat="false" ht="12.75" hidden="false" customHeight="false" outlineLevel="0" collapsed="false">
      <c r="E1619" s="134"/>
    </row>
    <row r="1620" customFormat="false" ht="12.75" hidden="false" customHeight="false" outlineLevel="0" collapsed="false">
      <c r="E1620" s="134"/>
    </row>
    <row r="1621" customFormat="false" ht="12.75" hidden="false" customHeight="false" outlineLevel="0" collapsed="false">
      <c r="E1621" s="134"/>
    </row>
    <row r="1622" customFormat="false" ht="12.75" hidden="false" customHeight="false" outlineLevel="0" collapsed="false">
      <c r="E1622" s="134"/>
    </row>
    <row r="1623" customFormat="false" ht="12.75" hidden="false" customHeight="false" outlineLevel="0" collapsed="false">
      <c r="E1623" s="134"/>
    </row>
    <row r="1624" customFormat="false" ht="12.75" hidden="false" customHeight="false" outlineLevel="0" collapsed="false">
      <c r="E1624" s="134"/>
    </row>
    <row r="1625" customFormat="false" ht="12.75" hidden="false" customHeight="false" outlineLevel="0" collapsed="false">
      <c r="E1625" s="134"/>
    </row>
    <row r="1626" customFormat="false" ht="12.75" hidden="false" customHeight="false" outlineLevel="0" collapsed="false">
      <c r="E1626" s="134"/>
    </row>
    <row r="1627" customFormat="false" ht="12.75" hidden="false" customHeight="false" outlineLevel="0" collapsed="false">
      <c r="E1627" s="134"/>
    </row>
    <row r="1628" customFormat="false" ht="12.75" hidden="false" customHeight="false" outlineLevel="0" collapsed="false">
      <c r="E1628" s="134"/>
    </row>
    <row r="1629" customFormat="false" ht="12.75" hidden="false" customHeight="false" outlineLevel="0" collapsed="false">
      <c r="E1629" s="134"/>
    </row>
    <row r="1630" customFormat="false" ht="12.75" hidden="false" customHeight="false" outlineLevel="0" collapsed="false">
      <c r="E1630" s="134"/>
    </row>
    <row r="1631" customFormat="false" ht="12.75" hidden="false" customHeight="false" outlineLevel="0" collapsed="false">
      <c r="E1631" s="134"/>
    </row>
    <row r="1632" customFormat="false" ht="12.75" hidden="false" customHeight="false" outlineLevel="0" collapsed="false">
      <c r="A1632" s="183"/>
      <c r="B1632" s="183"/>
    </row>
    <row r="1633" customFormat="false" ht="12.75" hidden="false" customHeight="false" outlineLevel="0" collapsed="false">
      <c r="A1633" s="182"/>
      <c r="B1633" s="182"/>
      <c r="C1633" s="184"/>
      <c r="D1633" s="184"/>
      <c r="E1633" s="185"/>
      <c r="F1633" s="184"/>
      <c r="G1633" s="186"/>
    </row>
    <row r="1634" customFormat="false" ht="12.75" hidden="false" customHeight="false" outlineLevel="0" collapsed="false">
      <c r="A1634" s="187"/>
      <c r="B1634" s="187"/>
      <c r="C1634" s="182"/>
      <c r="D1634" s="182"/>
      <c r="E1634" s="188"/>
      <c r="F1634" s="182"/>
      <c r="G1634" s="182"/>
    </row>
    <row r="1635" customFormat="false" ht="12.75" hidden="false" customHeight="false" outlineLevel="0" collapsed="false">
      <c r="A1635" s="182"/>
      <c r="B1635" s="182"/>
      <c r="C1635" s="182"/>
      <c r="D1635" s="182"/>
      <c r="E1635" s="188"/>
      <c r="F1635" s="182"/>
      <c r="G1635" s="182"/>
    </row>
    <row r="1636" customFormat="false" ht="12.75" hidden="false" customHeight="false" outlineLevel="0" collapsed="false">
      <c r="A1636" s="182"/>
      <c r="B1636" s="182"/>
      <c r="C1636" s="182"/>
      <c r="D1636" s="182"/>
      <c r="E1636" s="188"/>
      <c r="F1636" s="182"/>
      <c r="G1636" s="182"/>
    </row>
    <row r="1637" customFormat="false" ht="12.75" hidden="false" customHeight="false" outlineLevel="0" collapsed="false">
      <c r="A1637" s="182"/>
      <c r="B1637" s="182"/>
      <c r="C1637" s="182"/>
      <c r="D1637" s="182"/>
      <c r="E1637" s="188"/>
      <c r="F1637" s="182"/>
      <c r="G1637" s="182"/>
    </row>
    <row r="1638" customFormat="false" ht="12.75" hidden="false" customHeight="false" outlineLevel="0" collapsed="false">
      <c r="A1638" s="182"/>
      <c r="B1638" s="182"/>
      <c r="C1638" s="182"/>
      <c r="D1638" s="182"/>
      <c r="E1638" s="188"/>
      <c r="F1638" s="182"/>
      <c r="G1638" s="182"/>
    </row>
    <row r="1639" customFormat="false" ht="12.75" hidden="false" customHeight="false" outlineLevel="0" collapsed="false">
      <c r="A1639" s="182"/>
      <c r="B1639" s="182"/>
      <c r="C1639" s="182"/>
      <c r="D1639" s="182"/>
      <c r="E1639" s="188"/>
      <c r="F1639" s="182"/>
      <c r="G1639" s="182"/>
    </row>
    <row r="1640" customFormat="false" ht="12.75" hidden="false" customHeight="false" outlineLevel="0" collapsed="false">
      <c r="A1640" s="182"/>
      <c r="B1640" s="182"/>
      <c r="C1640" s="182"/>
      <c r="D1640" s="182"/>
      <c r="E1640" s="188"/>
      <c r="F1640" s="182"/>
      <c r="G1640" s="182"/>
    </row>
    <row r="1641" customFormat="false" ht="12.75" hidden="false" customHeight="false" outlineLevel="0" collapsed="false">
      <c r="A1641" s="182"/>
      <c r="B1641" s="182"/>
      <c r="C1641" s="182"/>
      <c r="D1641" s="182"/>
      <c r="E1641" s="188"/>
      <c r="F1641" s="182"/>
      <c r="G1641" s="182"/>
    </row>
    <row r="1642" customFormat="false" ht="12.75" hidden="false" customHeight="false" outlineLevel="0" collapsed="false">
      <c r="A1642" s="182"/>
      <c r="B1642" s="182"/>
      <c r="C1642" s="182"/>
      <c r="D1642" s="182"/>
      <c r="E1642" s="188"/>
      <c r="F1642" s="182"/>
      <c r="G1642" s="182"/>
    </row>
    <row r="1643" customFormat="false" ht="12.75" hidden="false" customHeight="false" outlineLevel="0" collapsed="false">
      <c r="A1643" s="182"/>
      <c r="B1643" s="182"/>
      <c r="C1643" s="182"/>
      <c r="D1643" s="182"/>
      <c r="E1643" s="188"/>
      <c r="F1643" s="182"/>
      <c r="G1643" s="182"/>
    </row>
    <row r="1644" customFormat="false" ht="12.75" hidden="false" customHeight="false" outlineLevel="0" collapsed="false">
      <c r="A1644" s="182"/>
      <c r="B1644" s="182"/>
      <c r="C1644" s="182"/>
      <c r="D1644" s="182"/>
      <c r="E1644" s="188"/>
      <c r="F1644" s="182"/>
      <c r="G1644" s="182"/>
    </row>
    <row r="1645" customFormat="false" ht="12.75" hidden="false" customHeight="false" outlineLevel="0" collapsed="false">
      <c r="A1645" s="182"/>
      <c r="B1645" s="182"/>
      <c r="C1645" s="182"/>
      <c r="D1645" s="182"/>
      <c r="E1645" s="188"/>
      <c r="F1645" s="182"/>
      <c r="G1645" s="182"/>
    </row>
    <row r="1646" customFormat="false" ht="12.75" hidden="false" customHeight="false" outlineLevel="0" collapsed="false">
      <c r="A1646" s="182"/>
      <c r="B1646" s="182"/>
      <c r="C1646" s="182"/>
      <c r="D1646" s="182"/>
      <c r="E1646" s="188"/>
      <c r="F1646" s="182"/>
      <c r="G1646" s="182"/>
    </row>
  </sheetData>
  <mergeCells count="1018">
    <mergeCell ref="A1:G1"/>
    <mergeCell ref="A3:B3"/>
    <mergeCell ref="A4:B4"/>
    <mergeCell ref="E4:G4"/>
    <mergeCell ref="C9:D9"/>
    <mergeCell ref="C10:D10"/>
    <mergeCell ref="C14:D14"/>
    <mergeCell ref="C16:D16"/>
    <mergeCell ref="C17:D17"/>
    <mergeCell ref="C18:D18"/>
    <mergeCell ref="C20:D20"/>
    <mergeCell ref="C25:D25"/>
    <mergeCell ref="C29:D29"/>
    <mergeCell ref="C30:D30"/>
    <mergeCell ref="C31:D31"/>
    <mergeCell ref="C32:D32"/>
    <mergeCell ref="C33:D33"/>
    <mergeCell ref="C34:D34"/>
    <mergeCell ref="C36:D36"/>
    <mergeCell ref="C37:D37"/>
    <mergeCell ref="C42:D42"/>
    <mergeCell ref="C43:D43"/>
    <mergeCell ref="C44:D44"/>
    <mergeCell ref="C45:D45"/>
    <mergeCell ref="C46:D46"/>
    <mergeCell ref="C47:D47"/>
    <mergeCell ref="C49:D49"/>
    <mergeCell ref="C50:D50"/>
    <mergeCell ref="C51:D51"/>
    <mergeCell ref="C52:D52"/>
    <mergeCell ref="C54:D54"/>
    <mergeCell ref="C55:D55"/>
    <mergeCell ref="C56:D56"/>
    <mergeCell ref="C57:D57"/>
    <mergeCell ref="C60:D60"/>
    <mergeCell ref="C61:D61"/>
    <mergeCell ref="C62:D62"/>
    <mergeCell ref="C63:D63"/>
    <mergeCell ref="C70:G70"/>
    <mergeCell ref="C71:D71"/>
    <mergeCell ref="C72:D72"/>
    <mergeCell ref="C73:D73"/>
    <mergeCell ref="C74:D74"/>
    <mergeCell ref="C76:G76"/>
    <mergeCell ref="C77:D77"/>
    <mergeCell ref="C78:D78"/>
    <mergeCell ref="C79:D79"/>
    <mergeCell ref="C80:D80"/>
    <mergeCell ref="C82:G82"/>
    <mergeCell ref="C83:D83"/>
    <mergeCell ref="C84:D84"/>
    <mergeCell ref="C86:G86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3:D103"/>
    <mergeCell ref="C104:D104"/>
    <mergeCell ref="C105:D105"/>
    <mergeCell ref="C106:D106"/>
    <mergeCell ref="C107:D107"/>
    <mergeCell ref="C108:D108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6:D156"/>
    <mergeCell ref="C157:D157"/>
    <mergeCell ref="C158:D158"/>
    <mergeCell ref="C159:D159"/>
    <mergeCell ref="C160:D160"/>
    <mergeCell ref="C161:D161"/>
    <mergeCell ref="C162:D162"/>
    <mergeCell ref="C164:D164"/>
    <mergeCell ref="C165:D165"/>
    <mergeCell ref="C166:D166"/>
    <mergeCell ref="C176:D176"/>
    <mergeCell ref="C178:D178"/>
    <mergeCell ref="C179:D179"/>
    <mergeCell ref="C181:D181"/>
    <mergeCell ref="C184:D184"/>
    <mergeCell ref="C185:D185"/>
    <mergeCell ref="C186:D186"/>
    <mergeCell ref="C187:D187"/>
    <mergeCell ref="C188:D188"/>
    <mergeCell ref="C189:D189"/>
    <mergeCell ref="C191:D191"/>
    <mergeCell ref="C192:D192"/>
    <mergeCell ref="C195:D195"/>
    <mergeCell ref="C196:D196"/>
    <mergeCell ref="C198:D198"/>
    <mergeCell ref="C199:D199"/>
    <mergeCell ref="C200:D200"/>
    <mergeCell ref="C201:D201"/>
    <mergeCell ref="C203:D203"/>
    <mergeCell ref="C204:D204"/>
    <mergeCell ref="C206:D206"/>
    <mergeCell ref="C207:D207"/>
    <mergeCell ref="C208:D208"/>
    <mergeCell ref="C209:D209"/>
    <mergeCell ref="C210:D210"/>
    <mergeCell ref="C211:D211"/>
    <mergeCell ref="C215:D215"/>
    <mergeCell ref="C216:D216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40:D240"/>
    <mergeCell ref="C241:D241"/>
    <mergeCell ref="C243:D243"/>
    <mergeCell ref="C248:G248"/>
    <mergeCell ref="C249:G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6:D266"/>
    <mergeCell ref="C267:D267"/>
    <mergeCell ref="C268:D268"/>
    <mergeCell ref="C269:D269"/>
    <mergeCell ref="C270:D270"/>
    <mergeCell ref="C271:D271"/>
    <mergeCell ref="C273:D273"/>
    <mergeCell ref="C274:D274"/>
    <mergeCell ref="C276:D276"/>
    <mergeCell ref="C277:D277"/>
    <mergeCell ref="C279:D279"/>
    <mergeCell ref="C280:D280"/>
    <mergeCell ref="C282:G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8:D298"/>
    <mergeCell ref="C299:D299"/>
    <mergeCell ref="C300:D300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3:D333"/>
    <mergeCell ref="C335:D335"/>
    <mergeCell ref="C337:D337"/>
    <mergeCell ref="C347:D347"/>
    <mergeCell ref="C349:D349"/>
    <mergeCell ref="C350:D350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9:G369"/>
    <mergeCell ref="C370:D370"/>
    <mergeCell ref="C371:D371"/>
    <mergeCell ref="C373:G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5:D385"/>
    <mergeCell ref="C386:D386"/>
    <mergeCell ref="C388:D388"/>
    <mergeCell ref="C389:D389"/>
    <mergeCell ref="C392:D392"/>
    <mergeCell ref="C398:G398"/>
    <mergeCell ref="C399:D399"/>
    <mergeCell ref="C400:D400"/>
    <mergeCell ref="C401:D401"/>
    <mergeCell ref="C402:D402"/>
    <mergeCell ref="C403:D403"/>
    <mergeCell ref="C404:D404"/>
    <mergeCell ref="C406:D406"/>
    <mergeCell ref="C407:D407"/>
    <mergeCell ref="C408:D408"/>
    <mergeCell ref="C409:D409"/>
    <mergeCell ref="C410:D410"/>
    <mergeCell ref="C412:D412"/>
    <mergeCell ref="C413:D413"/>
    <mergeCell ref="C414:D414"/>
    <mergeCell ref="C415:D415"/>
    <mergeCell ref="C417:D417"/>
    <mergeCell ref="C419:D419"/>
    <mergeCell ref="C420:D420"/>
    <mergeCell ref="C421:D421"/>
    <mergeCell ref="C422:D422"/>
    <mergeCell ref="C423:D423"/>
    <mergeCell ref="C424:D424"/>
    <mergeCell ref="C426:D426"/>
    <mergeCell ref="C427:D427"/>
    <mergeCell ref="C429:D429"/>
    <mergeCell ref="C430:D430"/>
    <mergeCell ref="C432:D432"/>
    <mergeCell ref="C433:D433"/>
    <mergeCell ref="C436:D436"/>
    <mergeCell ref="C437:D437"/>
    <mergeCell ref="C440:D440"/>
    <mergeCell ref="C445:G445"/>
    <mergeCell ref="C447:G447"/>
    <mergeCell ref="C449:D449"/>
    <mergeCell ref="C453:D453"/>
    <mergeCell ref="C454:D454"/>
    <mergeCell ref="C455:D455"/>
    <mergeCell ref="C456:D456"/>
    <mergeCell ref="C460:D460"/>
    <mergeCell ref="C463:G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40:G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2:D562"/>
    <mergeCell ref="C563:D563"/>
    <mergeCell ref="C565:D565"/>
    <mergeCell ref="C566:D566"/>
    <mergeCell ref="C567:D567"/>
    <mergeCell ref="C568:D568"/>
    <mergeCell ref="C570:D570"/>
    <mergeCell ref="C572:D572"/>
    <mergeCell ref="C573:D573"/>
    <mergeCell ref="C575:G575"/>
    <mergeCell ref="C576:D576"/>
    <mergeCell ref="C582:D582"/>
    <mergeCell ref="C584:D584"/>
    <mergeCell ref="C586:D586"/>
    <mergeCell ref="C589:D589"/>
    <mergeCell ref="C593:D593"/>
    <mergeCell ref="C595:D595"/>
    <mergeCell ref="C596:D596"/>
    <mergeCell ref="C598:D598"/>
    <mergeCell ref="C599:D599"/>
    <mergeCell ref="C601:D601"/>
    <mergeCell ref="C602:D602"/>
    <mergeCell ref="C604:D604"/>
    <mergeCell ref="C605:D605"/>
    <mergeCell ref="C609:D609"/>
    <mergeCell ref="C611:G611"/>
    <mergeCell ref="C613:G613"/>
    <mergeCell ref="C614:D614"/>
    <mergeCell ref="C615:D615"/>
    <mergeCell ref="C617:G617"/>
    <mergeCell ref="C618:D618"/>
    <mergeCell ref="C619:D619"/>
    <mergeCell ref="C623:D623"/>
    <mergeCell ref="C625:D625"/>
    <mergeCell ref="C628:D628"/>
    <mergeCell ref="C636:D636"/>
    <mergeCell ref="C639:G639"/>
    <mergeCell ref="C640:D640"/>
    <mergeCell ref="C641:D641"/>
    <mergeCell ref="C642:D642"/>
    <mergeCell ref="C644:D644"/>
    <mergeCell ref="C645:D645"/>
    <mergeCell ref="C646:D646"/>
    <mergeCell ref="C647:D647"/>
    <mergeCell ref="C649:D649"/>
    <mergeCell ref="C650:D650"/>
    <mergeCell ref="C651:D651"/>
    <mergeCell ref="C652:D652"/>
    <mergeCell ref="C654:G654"/>
    <mergeCell ref="C655:D655"/>
    <mergeCell ref="C657:G657"/>
    <mergeCell ref="C658:D658"/>
    <mergeCell ref="C659:D659"/>
    <mergeCell ref="C660:D660"/>
    <mergeCell ref="C670:D670"/>
    <mergeCell ref="C672:D672"/>
    <mergeCell ref="C674:G674"/>
    <mergeCell ref="C675:D675"/>
    <mergeCell ref="C682:D682"/>
    <mergeCell ref="C693:G693"/>
    <mergeCell ref="C695:G695"/>
    <mergeCell ref="C698:D698"/>
    <mergeCell ref="C700:D700"/>
    <mergeCell ref="C704:D704"/>
    <mergeCell ref="C711:G711"/>
    <mergeCell ref="C715:G715"/>
    <mergeCell ref="C719:G719"/>
    <mergeCell ref="C723:G723"/>
    <mergeCell ref="C727:G727"/>
    <mergeCell ref="C731:G731"/>
    <mergeCell ref="C735:G735"/>
    <mergeCell ref="C739:D739"/>
    <mergeCell ref="C741:D741"/>
    <mergeCell ref="C742:D742"/>
    <mergeCell ref="C743:D743"/>
    <mergeCell ref="C744:D744"/>
    <mergeCell ref="C745:D745"/>
    <mergeCell ref="C746:D746"/>
    <mergeCell ref="C754:D754"/>
    <mergeCell ref="C756:G756"/>
    <mergeCell ref="C757:D757"/>
    <mergeCell ref="C763:D763"/>
    <mergeCell ref="C765:G765"/>
    <mergeCell ref="C766:D766"/>
    <mergeCell ref="C768:D768"/>
    <mergeCell ref="C769:D769"/>
    <mergeCell ref="C770:D770"/>
    <mergeCell ref="C771:D771"/>
    <mergeCell ref="C774:D774"/>
    <mergeCell ref="C775:D775"/>
    <mergeCell ref="C777:D777"/>
    <mergeCell ref="C778:D778"/>
    <mergeCell ref="C780:D780"/>
    <mergeCell ref="C782:G782"/>
    <mergeCell ref="C783:D783"/>
    <mergeCell ref="C785:G785"/>
    <mergeCell ref="C786:D786"/>
    <mergeCell ref="C788:G788"/>
    <mergeCell ref="C789:D789"/>
    <mergeCell ref="C795:D795"/>
    <mergeCell ref="C797:D797"/>
    <mergeCell ref="C799:D799"/>
    <mergeCell ref="C801:D801"/>
    <mergeCell ref="C803:D803"/>
    <mergeCell ref="C805:D805"/>
    <mergeCell ref="C807:D807"/>
    <mergeCell ref="C809:D809"/>
    <mergeCell ref="C810:D810"/>
    <mergeCell ref="C812:D812"/>
    <mergeCell ref="C814:D814"/>
    <mergeCell ref="C815:D815"/>
    <mergeCell ref="C817:D817"/>
    <mergeCell ref="C819:D819"/>
    <mergeCell ref="C821:D821"/>
    <mergeCell ref="C823:D823"/>
    <mergeCell ref="C825:G825"/>
    <mergeCell ref="C826:D826"/>
    <mergeCell ref="C827:D827"/>
    <mergeCell ref="C829:D829"/>
    <mergeCell ref="C831:D831"/>
    <mergeCell ref="C833:D833"/>
    <mergeCell ref="C835:D835"/>
    <mergeCell ref="C837:G837"/>
    <mergeCell ref="C838:D838"/>
    <mergeCell ref="C840:D840"/>
    <mergeCell ref="C841:D841"/>
    <mergeCell ref="C842:D842"/>
    <mergeCell ref="C844:D844"/>
    <mergeCell ref="C846:D846"/>
    <mergeCell ref="C847:D847"/>
    <mergeCell ref="C849:D849"/>
    <mergeCell ref="C850:D850"/>
    <mergeCell ref="C852:D852"/>
    <mergeCell ref="C853:D853"/>
    <mergeCell ref="C858:G858"/>
    <mergeCell ref="C859:D859"/>
    <mergeCell ref="C860:D860"/>
    <mergeCell ref="C861:D861"/>
    <mergeCell ref="C862:D862"/>
    <mergeCell ref="C866:G866"/>
    <mergeCell ref="C870:G870"/>
    <mergeCell ref="C874:G874"/>
    <mergeCell ref="C878:G878"/>
    <mergeCell ref="C882:D882"/>
    <mergeCell ref="C883:D883"/>
    <mergeCell ref="C892:D892"/>
    <mergeCell ref="C894:D894"/>
    <mergeCell ref="C899:D899"/>
    <mergeCell ref="C910:G910"/>
    <mergeCell ref="C911:G911"/>
    <mergeCell ref="C931:D931"/>
    <mergeCell ref="C932:D932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7:G977"/>
    <mergeCell ref="C978:D978"/>
    <mergeCell ref="C980:G980"/>
    <mergeCell ref="C981:D981"/>
    <mergeCell ref="C983:G983"/>
    <mergeCell ref="C984:D984"/>
    <mergeCell ref="C986:G986"/>
    <mergeCell ref="C987:D987"/>
    <mergeCell ref="C989:G989"/>
    <mergeCell ref="C990:G990"/>
    <mergeCell ref="C991:G991"/>
    <mergeCell ref="C992:G992"/>
    <mergeCell ref="C993:G993"/>
    <mergeCell ref="C994:G994"/>
    <mergeCell ref="C1002:D1002"/>
    <mergeCell ref="C1007:D1007"/>
    <mergeCell ref="C1008:D1008"/>
    <mergeCell ref="C1009:D1009"/>
    <mergeCell ref="C1010:D1010"/>
    <mergeCell ref="C1011:D1011"/>
    <mergeCell ref="C1012:D1012"/>
    <mergeCell ref="C1013:D1013"/>
    <mergeCell ref="C1014:D1014"/>
    <mergeCell ref="C1022:D1022"/>
    <mergeCell ref="C1025:D1025"/>
    <mergeCell ref="C1028:D1028"/>
    <mergeCell ref="C1031:G1031"/>
    <mergeCell ref="C1036:D1036"/>
    <mergeCell ref="C1038:D1038"/>
    <mergeCell ref="C1043:D1043"/>
    <mergeCell ref="C1053:G1053"/>
    <mergeCell ref="C1054:G1054"/>
    <mergeCell ref="C1055:G1055"/>
    <mergeCell ref="C1057:D1057"/>
    <mergeCell ref="C1066:G1066"/>
    <mergeCell ref="C1067:D1067"/>
    <mergeCell ref="C1069:G1069"/>
    <mergeCell ref="C1070:D1070"/>
    <mergeCell ref="C1071:D1071"/>
    <mergeCell ref="C1072:D1072"/>
    <mergeCell ref="C1073:D1073"/>
    <mergeCell ref="C1085:D1085"/>
    <mergeCell ref="C1088:G1088"/>
    <mergeCell ref="C1089:D1089"/>
    <mergeCell ref="C1092:D1092"/>
    <mergeCell ref="C1094:D1094"/>
    <mergeCell ref="C1096:D1096"/>
    <mergeCell ref="C1098:D1098"/>
    <mergeCell ref="C1100:G1100"/>
    <mergeCell ref="C1101:D1101"/>
    <mergeCell ref="C1103:D1103"/>
    <mergeCell ref="C1105:G1105"/>
    <mergeCell ref="C1106:D1106"/>
    <mergeCell ref="C1108:G1108"/>
    <mergeCell ref="C1110:G1110"/>
    <mergeCell ref="C1111:D1111"/>
    <mergeCell ref="C1113:G1113"/>
    <mergeCell ref="C1114:D1114"/>
    <mergeCell ref="C1116:D1116"/>
    <mergeCell ref="C1124:D1124"/>
    <mergeCell ref="C1126:G1126"/>
    <mergeCell ref="C1127:D1127"/>
    <mergeCell ref="C1129:G1129"/>
    <mergeCell ref="C1131:D1131"/>
    <mergeCell ref="C1134:D1134"/>
    <mergeCell ref="C1136:G1136"/>
    <mergeCell ref="C1137:G1137"/>
    <mergeCell ref="C1138:D1138"/>
    <mergeCell ref="C1140:G1140"/>
    <mergeCell ref="C1141:D1141"/>
    <mergeCell ref="C1143:D1143"/>
    <mergeCell ref="C1145:D1145"/>
    <mergeCell ref="C1148:G1148"/>
    <mergeCell ref="C1149:D1149"/>
    <mergeCell ref="C1151:G1151"/>
    <mergeCell ref="C1152:D1152"/>
    <mergeCell ref="C1153:D1153"/>
    <mergeCell ref="C1155:D1155"/>
    <mergeCell ref="C1157:D1157"/>
    <mergeCell ref="C1163:D1163"/>
    <mergeCell ref="C1165:D1165"/>
    <mergeCell ref="C1166:D1166"/>
    <mergeCell ref="C1167:D1167"/>
    <mergeCell ref="C1168:D1168"/>
    <mergeCell ref="C1169:D1169"/>
    <mergeCell ref="C1171:G1171"/>
    <mergeCell ref="C1176:G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1:D1241"/>
    <mergeCell ref="C1242:D1242"/>
    <mergeCell ref="C1243:D1243"/>
    <mergeCell ref="C1244:D1244"/>
    <mergeCell ref="C1245:D1245"/>
    <mergeCell ref="C1246:D1246"/>
    <mergeCell ref="C1247:D1247"/>
    <mergeCell ref="C1248:D1248"/>
    <mergeCell ref="C1249:D1249"/>
    <mergeCell ref="C1250:D1250"/>
    <mergeCell ref="C1251:D1251"/>
    <mergeCell ref="C1252:D1252"/>
    <mergeCell ref="C1253:D1253"/>
    <mergeCell ref="C1254:D1254"/>
    <mergeCell ref="C1255:D1255"/>
    <mergeCell ref="C1256:D1256"/>
    <mergeCell ref="C1257:D1257"/>
    <mergeCell ref="C1258:D1258"/>
    <mergeCell ref="C1259:D1259"/>
    <mergeCell ref="C1260:D1260"/>
    <mergeCell ref="C1261:D1261"/>
    <mergeCell ref="C1262:D1262"/>
    <mergeCell ref="C1263:D1263"/>
    <mergeCell ref="C1264:D1264"/>
    <mergeCell ref="C1265:D1265"/>
    <mergeCell ref="C1266:D1266"/>
    <mergeCell ref="C1267:D1267"/>
    <mergeCell ref="C1268:D1268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79:D1279"/>
    <mergeCell ref="C1281:D1281"/>
    <mergeCell ref="C1283:D1283"/>
    <mergeCell ref="C1285:D1285"/>
    <mergeCell ref="C1287:D1287"/>
    <mergeCell ref="C1289:D1289"/>
    <mergeCell ref="C1291:D1291"/>
    <mergeCell ref="C1293:D1293"/>
    <mergeCell ref="C1295:D1295"/>
    <mergeCell ref="C1296:D1296"/>
    <mergeCell ref="C1297:D1297"/>
    <mergeCell ref="C1298:D1298"/>
    <mergeCell ref="C1299:D1299"/>
    <mergeCell ref="C1301:G1301"/>
    <mergeCell ref="C1302:D1302"/>
    <mergeCell ref="C1303:D1303"/>
    <mergeCell ref="C1308:D1308"/>
    <mergeCell ref="C1309:D1309"/>
    <mergeCell ref="C1311:G1311"/>
    <mergeCell ref="C1312:G1312"/>
    <mergeCell ref="C1313:D1313"/>
    <mergeCell ref="C1314:D1314"/>
    <mergeCell ref="C1315:D1315"/>
    <mergeCell ref="C1316:D1316"/>
    <mergeCell ref="C1317:D1317"/>
    <mergeCell ref="C1319:G1319"/>
    <mergeCell ref="C1321:G1321"/>
    <mergeCell ref="C1322:G1322"/>
    <mergeCell ref="C1323:D1323"/>
    <mergeCell ref="C1324:D1324"/>
    <mergeCell ref="C1326:D1326"/>
    <mergeCell ref="C1327:D1327"/>
    <mergeCell ref="C1328:D1328"/>
    <mergeCell ref="C1329:D1329"/>
    <mergeCell ref="C1330:D1330"/>
    <mergeCell ref="C1332:D1332"/>
    <mergeCell ref="C1333:D1333"/>
    <mergeCell ref="C1335:G1335"/>
    <mergeCell ref="C1336:G1336"/>
    <mergeCell ref="C1337:D1337"/>
    <mergeCell ref="C1338:D1338"/>
    <mergeCell ref="C1340:D1340"/>
    <mergeCell ref="C1341:D1341"/>
    <mergeCell ref="C1342:D1342"/>
    <mergeCell ref="C1343:D1343"/>
    <mergeCell ref="C1347:D1347"/>
    <mergeCell ref="C1348:D1348"/>
    <mergeCell ref="C1349:D1349"/>
    <mergeCell ref="C1350:D1350"/>
    <mergeCell ref="C1352:G1352"/>
    <mergeCell ref="C1354:G1354"/>
    <mergeCell ref="C1355:G1355"/>
    <mergeCell ref="C1356:D1356"/>
    <mergeCell ref="C1357:D1357"/>
    <mergeCell ref="C1358:D1358"/>
    <mergeCell ref="C1359:D1359"/>
    <mergeCell ref="C1360:D1360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84:G1384"/>
    <mergeCell ref="C1399:G1399"/>
    <mergeCell ref="C1403:G1403"/>
    <mergeCell ref="C1407:G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5:D1475"/>
    <mergeCell ref="C1476:D1476"/>
    <mergeCell ref="C1477:D1477"/>
    <mergeCell ref="C1478:D1478"/>
    <mergeCell ref="C1479:D1479"/>
    <mergeCell ref="C1480:D1480"/>
    <mergeCell ref="C1481:D1481"/>
    <mergeCell ref="C1482:D1482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4:D1494"/>
    <mergeCell ref="C1495:D1495"/>
    <mergeCell ref="C1496:D1496"/>
    <mergeCell ref="C1497:D1497"/>
    <mergeCell ref="C1498:D1498"/>
    <mergeCell ref="C1499:D1499"/>
    <mergeCell ref="C1500:D1500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4:D1544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</mergeCells>
  <printOptions headings="false" gridLines="false" gridLinesSet="true" horizontalCentered="false" verticalCentered="false"/>
  <pageMargins left="0.590277777777778" right="0.39375" top="0.196527777777778" bottom="0.59027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7:29:26Z</dcterms:created>
  <dc:creator>Vladimír Šoukal</dc:creator>
  <dc:description/>
  <dc:language>en-US</dc:language>
  <cp:lastModifiedBy>Petr Ondracek</cp:lastModifiedBy>
  <cp:lastPrinted>2010-04-09T08:52:21Z</cp:lastPrinted>
  <dcterms:modified xsi:type="dcterms:W3CDTF">2010-04-09T08:52:39Z</dcterms:modified>
  <cp:revision>0</cp:revision>
  <dc:subject/>
  <dc:title/>
</cp:coreProperties>
</file>